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C$1:$M$101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5">
  <si>
    <t xml:space="preserve">Додаток № 7
до рішення виконкому  Саф'янівської сільської ради Ізмаїльського району Одеської області
  від   11  лютий 2022р.    №0 8</t>
  </si>
  <si>
    <t xml:space="preserve">Додаток № 7
до рішення Саф'янівської сільської ради Ізмаїльського району Одеської області
  від  24 грудня 2021р.    №  2370 -VIIІ</t>
  </si>
  <si>
    <t xml:space="preserve">Розподіл витрат бюджету Саф'янівської сільської територіальної громади на реалізацію місцевих/регіональних програм у 2022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3130</t>
  </si>
  <si>
    <t xml:space="preserve">Реалізація державної підтримки у молодіжній сфері</t>
  </si>
  <si>
    <t xml:space="preserve">08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t xml:space="preserve">Саф'янівська сільська рада Ізмаїльського району Одеської області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0813240</t>
  </si>
  <si>
    <t xml:space="preserve">3240</t>
  </si>
  <si>
    <t xml:space="preserve">Інші заклади та 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играми по забезпеченню прав дітей "Майбутнє дітям" на 2021-2025 роки</t>
  </si>
  <si>
    <t xml:space="preserve">№1193-VIII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з державної політики з питань дітей та їх соціального захисту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7360</t>
  </si>
  <si>
    <t xml:space="preserve">7360</t>
  </si>
  <si>
    <t xml:space="preserve">0490</t>
  </si>
  <si>
    <t xml:space="preserve">Виконання інвестиційних проектів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1017370</t>
  </si>
  <si>
    <t xml:space="preserve">7370</t>
  </si>
  <si>
    <t xml:space="preserve">Реалізація інших заходів щодо соціально-економічного  розвитку територій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 Програма розвитку житлово – 
комунального господарства та благоустрою 
населених пунктів Саф’янівської сільської ради  
на 2021-2023 роки
</t>
  </si>
  <si>
    <t xml:space="preserve">№188-VIІІ від 29.01.2021р.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1217360</t>
  </si>
  <si>
    <t xml:space="preserve">1217363</t>
  </si>
  <si>
    <t xml:space="preserve">1217690</t>
  </si>
  <si>
    <t xml:space="preserve">7690</t>
  </si>
  <si>
    <t xml:space="preserve">Інша економічна діяльність</t>
  </si>
  <si>
    <t xml:space="preserve">1217693</t>
  </si>
  <si>
    <t xml:space="preserve">7693</t>
  </si>
  <si>
    <t xml:space="preserve">Інші заходи, пов"язані з економічною діяльністю </t>
  </si>
  <si>
    <t xml:space="preserve">Програма соціально-економічного та культурного розвитку Саф'янівської сільської ради Ізмаїльського району Одеської області" на 2022рік</t>
  </si>
  <si>
    <t xml:space="preserve">№2369-VIII від 24.12.2021року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3717363</t>
  </si>
  <si>
    <t xml:space="preserve">3717368</t>
  </si>
  <si>
    <t xml:space="preserve"> Цільова програма "Медичні кадри (середній медичний персонал)" на 2021-2024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5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6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4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6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6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4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84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pane xSplit="0" ySplit="8" topLeftCell="A95" activePane="bottomLeft" state="frozen"/>
      <selection pane="topLeft" activeCell="B2" activeCellId="0" sqref="B2"/>
      <selection pane="bottomLeft" activeCell="L95" activeCellId="0" sqref="L9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5.49"/>
    <col collapsed="false" customWidth="true" hidden="false" outlineLevel="0" max="2" min="2" style="1" width="6.49"/>
    <col collapsed="false" customWidth="true" hidden="false" outlineLevel="0" max="3" min="3" style="1" width="6.82"/>
    <col collapsed="false" customWidth="true" hidden="false" outlineLevel="0" max="4" min="4" style="1" width="15.82"/>
    <col collapsed="false" customWidth="true" hidden="false" outlineLevel="0" max="5" min="5" style="1" width="15.49"/>
    <col collapsed="false" customWidth="true" hidden="false" outlineLevel="0" max="6" min="6" style="1" width="15.15"/>
    <col collapsed="false" customWidth="true" hidden="false" outlineLevel="0" max="7" min="7" style="1" width="57.49"/>
    <col collapsed="false" customWidth="true" hidden="false" outlineLevel="0" max="8" min="8" style="1" width="46.65"/>
    <col collapsed="false" customWidth="true" hidden="false" outlineLevel="0" max="9" min="9" style="1" width="22.15"/>
    <col collapsed="false" customWidth="true" hidden="false" outlineLevel="0" max="11" min="10" style="1" width="20.82"/>
    <col collapsed="false" customWidth="true" hidden="false" outlineLevel="0" max="12" min="12" style="1" width="21.82"/>
    <col collapsed="false" customWidth="true" hidden="false" outlineLevel="0" max="13" min="13" style="1" width="19.65"/>
    <col collapsed="false" customWidth="false" hidden="false" outlineLevel="0" max="14" min="14" style="2" width="9.15"/>
    <col collapsed="false" customWidth="true" hidden="false" outlineLevel="0" max="15" min="15" style="2" width="11.65"/>
    <col collapsed="false" customWidth="false" hidden="false" outlineLevel="0" max="257" min="16" style="2" width="9.15"/>
  </cols>
  <sheetData>
    <row r="1" s="6" customFormat="true" ht="71.25" hidden="tru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5"/>
      <c r="L1" s="5"/>
      <c r="M1" s="5"/>
    </row>
    <row r="2" s="6" customFormat="true" ht="71.2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5" t="s">
        <v>0</v>
      </c>
      <c r="L2" s="5"/>
      <c r="M2" s="5"/>
    </row>
    <row r="3" s="9" customFormat="true" ht="63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</row>
    <row r="4" s="9" customFormat="true" ht="63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10"/>
      <c r="L4" s="10"/>
      <c r="M4" s="10"/>
    </row>
    <row r="5" s="9" customFormat="true" ht="45" hidden="false" customHeight="true" outlineLevel="0" collapsed="false">
      <c r="A5" s="7"/>
      <c r="B5" s="7"/>
      <c r="C5" s="7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</row>
    <row r="6" s="9" customFormat="true" ht="2.25" hidden="false" customHeight="true" outlineLevel="0" collapsed="false">
      <c r="A6" s="7"/>
      <c r="B6" s="7"/>
      <c r="C6" s="7"/>
      <c r="D6" s="12" t="n">
        <v>15575000000</v>
      </c>
      <c r="E6" s="12"/>
      <c r="F6" s="13"/>
      <c r="G6" s="13"/>
      <c r="H6" s="13"/>
      <c r="I6" s="13"/>
      <c r="J6" s="13"/>
      <c r="K6" s="13"/>
      <c r="L6" s="13"/>
      <c r="M6" s="13"/>
    </row>
    <row r="7" s="9" customFormat="true" ht="30" hidden="false" customHeight="true" outlineLevel="0" collapsed="false">
      <c r="A7" s="7"/>
      <c r="B7" s="7"/>
      <c r="C7" s="7"/>
      <c r="D7" s="14" t="s">
        <v>3</v>
      </c>
      <c r="E7" s="14"/>
      <c r="F7" s="13"/>
      <c r="G7" s="13"/>
      <c r="H7" s="13"/>
      <c r="I7" s="13"/>
      <c r="J7" s="13"/>
      <c r="K7" s="13"/>
      <c r="L7" s="13"/>
      <c r="M7" s="15" t="s">
        <v>4</v>
      </c>
    </row>
    <row r="8" s="9" customFormat="true" ht="18.75" hidden="false" customHeight="true" outlineLevel="0" collapsed="false">
      <c r="A8" s="16"/>
      <c r="B8" s="17" t="s">
        <v>5</v>
      </c>
      <c r="C8" s="18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20" t="s">
        <v>11</v>
      </c>
      <c r="I8" s="21" t="s">
        <v>12</v>
      </c>
      <c r="J8" s="22" t="s">
        <v>13</v>
      </c>
      <c r="K8" s="19" t="s">
        <v>14</v>
      </c>
      <c r="L8" s="23" t="s">
        <v>15</v>
      </c>
      <c r="M8" s="23"/>
    </row>
    <row r="9" s="9" customFormat="true" ht="115.5" hidden="false" customHeight="true" outlineLevel="0" collapsed="false">
      <c r="A9" s="24"/>
      <c r="B9" s="17"/>
      <c r="C9" s="18"/>
      <c r="D9" s="19"/>
      <c r="E9" s="19"/>
      <c r="F9" s="19"/>
      <c r="G9" s="19"/>
      <c r="H9" s="20"/>
      <c r="I9" s="21"/>
      <c r="J9" s="22"/>
      <c r="K9" s="19"/>
      <c r="L9" s="25" t="s">
        <v>16</v>
      </c>
      <c r="M9" s="26" t="s">
        <v>17</v>
      </c>
    </row>
    <row r="10" s="9" customFormat="true" ht="63" hidden="false" customHeight="true" outlineLevel="0" collapsed="false">
      <c r="A10" s="24"/>
      <c r="B10" s="27"/>
      <c r="C10" s="28" t="n">
        <v>1</v>
      </c>
      <c r="D10" s="29" t="s">
        <v>18</v>
      </c>
      <c r="E10" s="30"/>
      <c r="F10" s="30"/>
      <c r="G10" s="31" t="s">
        <v>19</v>
      </c>
      <c r="H10" s="32" t="s">
        <v>20</v>
      </c>
      <c r="I10" s="33" t="s">
        <v>21</v>
      </c>
      <c r="J10" s="34" t="n">
        <f aca="false">K10</f>
        <v>20000</v>
      </c>
      <c r="K10" s="35" t="n">
        <f aca="false">K11</f>
        <v>20000</v>
      </c>
      <c r="L10" s="36"/>
      <c r="M10" s="37"/>
    </row>
    <row r="11" s="9" customFormat="true" ht="61.5" hidden="false" customHeight="true" outlineLevel="0" collapsed="false">
      <c r="A11" s="24"/>
      <c r="B11" s="27"/>
      <c r="C11" s="28"/>
      <c r="D11" s="38" t="s">
        <v>22</v>
      </c>
      <c r="E11" s="39"/>
      <c r="F11" s="39"/>
      <c r="G11" s="40" t="s">
        <v>19</v>
      </c>
      <c r="H11" s="32"/>
      <c r="I11" s="33"/>
      <c r="J11" s="41" t="n">
        <f aca="false">K11</f>
        <v>20000</v>
      </c>
      <c r="K11" s="42" t="n">
        <f aca="false">K12</f>
        <v>20000</v>
      </c>
      <c r="L11" s="43"/>
      <c r="M11" s="44"/>
    </row>
    <row r="12" s="9" customFormat="true" ht="62.25" hidden="false" customHeight="true" outlineLevel="0" collapsed="false">
      <c r="A12" s="24"/>
      <c r="B12" s="27"/>
      <c r="C12" s="28"/>
      <c r="D12" s="45" t="s">
        <v>23</v>
      </c>
      <c r="E12" s="46" t="n">
        <v>3030</v>
      </c>
      <c r="F12" s="46"/>
      <c r="G12" s="47" t="s">
        <v>24</v>
      </c>
      <c r="H12" s="32"/>
      <c r="I12" s="33"/>
      <c r="J12" s="48" t="n">
        <f aca="false">K12</f>
        <v>20000</v>
      </c>
      <c r="K12" s="49" t="n">
        <f aca="false">K13</f>
        <v>20000</v>
      </c>
      <c r="L12" s="43"/>
      <c r="M12" s="44"/>
    </row>
    <row r="13" s="9" customFormat="true" ht="39.75" hidden="false" customHeight="true" outlineLevel="0" collapsed="false">
      <c r="A13" s="24"/>
      <c r="B13" s="27"/>
      <c r="C13" s="28"/>
      <c r="D13" s="50" t="s">
        <v>25</v>
      </c>
      <c r="E13" s="51" t="n">
        <v>3032</v>
      </c>
      <c r="F13" s="51" t="n">
        <v>1070</v>
      </c>
      <c r="G13" s="52" t="s">
        <v>26</v>
      </c>
      <c r="H13" s="32"/>
      <c r="I13" s="33"/>
      <c r="J13" s="53" t="n">
        <f aca="false">K13</f>
        <v>20000</v>
      </c>
      <c r="K13" s="54" t="n">
        <v>20000</v>
      </c>
      <c r="L13" s="55"/>
      <c r="M13" s="56"/>
    </row>
    <row r="14" s="9" customFormat="true" ht="66" hidden="false" customHeight="true" outlineLevel="0" collapsed="false">
      <c r="A14" s="24"/>
      <c r="B14" s="27"/>
      <c r="C14" s="28" t="n">
        <v>2</v>
      </c>
      <c r="D14" s="57" t="s">
        <v>18</v>
      </c>
      <c r="E14" s="58"/>
      <c r="F14" s="58"/>
      <c r="G14" s="59" t="s">
        <v>19</v>
      </c>
      <c r="H14" s="60" t="s">
        <v>27</v>
      </c>
      <c r="I14" s="33" t="s">
        <v>28</v>
      </c>
      <c r="J14" s="61" t="n">
        <f aca="false">K14</f>
        <v>100000</v>
      </c>
      <c r="K14" s="62" t="n">
        <f aca="false">K15</f>
        <v>100000</v>
      </c>
      <c r="L14" s="63"/>
      <c r="M14" s="64"/>
    </row>
    <row r="15" s="9" customFormat="true" ht="63.75" hidden="false" customHeight="true" outlineLevel="0" collapsed="false">
      <c r="A15" s="24"/>
      <c r="B15" s="27"/>
      <c r="C15" s="28"/>
      <c r="D15" s="65" t="s">
        <v>22</v>
      </c>
      <c r="E15" s="39"/>
      <c r="F15" s="39"/>
      <c r="G15" s="40" t="s">
        <v>19</v>
      </c>
      <c r="H15" s="60"/>
      <c r="I15" s="33"/>
      <c r="J15" s="41" t="n">
        <f aca="false">K15</f>
        <v>100000</v>
      </c>
      <c r="K15" s="42" t="n">
        <f aca="false">K16</f>
        <v>100000</v>
      </c>
      <c r="L15" s="43"/>
      <c r="M15" s="44"/>
    </row>
    <row r="16" s="9" customFormat="true" ht="67.5" hidden="false" customHeight="true" outlineLevel="0" collapsed="false">
      <c r="A16" s="24"/>
      <c r="B16" s="27"/>
      <c r="C16" s="28"/>
      <c r="D16" s="66" t="s">
        <v>23</v>
      </c>
      <c r="E16" s="46" t="n">
        <v>3030</v>
      </c>
      <c r="F16" s="46"/>
      <c r="G16" s="47" t="s">
        <v>24</v>
      </c>
      <c r="H16" s="60"/>
      <c r="I16" s="33"/>
      <c r="J16" s="48" t="n">
        <f aca="false">K16</f>
        <v>100000</v>
      </c>
      <c r="K16" s="49" t="n">
        <f aca="false">K17</f>
        <v>100000</v>
      </c>
      <c r="L16" s="43"/>
      <c r="M16" s="44"/>
    </row>
    <row r="17" s="9" customFormat="true" ht="49.5" hidden="false" customHeight="true" outlineLevel="0" collapsed="false">
      <c r="A17" s="24"/>
      <c r="B17" s="27"/>
      <c r="C17" s="28"/>
      <c r="D17" s="67" t="s">
        <v>29</v>
      </c>
      <c r="E17" s="51" t="n">
        <v>3033</v>
      </c>
      <c r="F17" s="51" t="n">
        <v>1070</v>
      </c>
      <c r="G17" s="52" t="s">
        <v>30</v>
      </c>
      <c r="H17" s="60"/>
      <c r="I17" s="33"/>
      <c r="J17" s="53" t="n">
        <f aca="false">K17</f>
        <v>100000</v>
      </c>
      <c r="K17" s="54" t="n">
        <v>100000</v>
      </c>
      <c r="L17" s="55"/>
      <c r="M17" s="56"/>
    </row>
    <row r="18" s="9" customFormat="true" ht="64.5" hidden="false" customHeight="true" outlineLevel="0" collapsed="false">
      <c r="A18" s="24"/>
      <c r="B18" s="27"/>
      <c r="C18" s="28" t="n">
        <v>3</v>
      </c>
      <c r="D18" s="57" t="s">
        <v>18</v>
      </c>
      <c r="E18" s="58"/>
      <c r="F18" s="58"/>
      <c r="G18" s="59" t="s">
        <v>19</v>
      </c>
      <c r="H18" s="68" t="s">
        <v>31</v>
      </c>
      <c r="I18" s="69" t="s">
        <v>32</v>
      </c>
      <c r="J18" s="61" t="n">
        <f aca="false">K18+L18</f>
        <v>18000</v>
      </c>
      <c r="K18" s="62" t="n">
        <f aca="false">K19</f>
        <v>18000</v>
      </c>
      <c r="L18" s="70"/>
      <c r="M18" s="71"/>
    </row>
    <row r="19" s="9" customFormat="true" ht="71.25" hidden="false" customHeight="true" outlineLevel="0" collapsed="false">
      <c r="A19" s="24"/>
      <c r="B19" s="27"/>
      <c r="C19" s="28"/>
      <c r="D19" s="72" t="s">
        <v>22</v>
      </c>
      <c r="E19" s="73"/>
      <c r="F19" s="73"/>
      <c r="G19" s="74" t="s">
        <v>19</v>
      </c>
      <c r="H19" s="68"/>
      <c r="I19" s="69"/>
      <c r="J19" s="41" t="n">
        <f aca="false">K19+L19</f>
        <v>18000</v>
      </c>
      <c r="K19" s="42" t="n">
        <f aca="false">K20</f>
        <v>18000</v>
      </c>
      <c r="L19" s="75"/>
      <c r="M19" s="76"/>
    </row>
    <row r="20" s="9" customFormat="true" ht="33.75" hidden="false" customHeight="true" outlineLevel="0" collapsed="false">
      <c r="A20" s="24"/>
      <c r="B20" s="27"/>
      <c r="C20" s="28"/>
      <c r="D20" s="77" t="s">
        <v>33</v>
      </c>
      <c r="E20" s="78" t="s">
        <v>34</v>
      </c>
      <c r="F20" s="78"/>
      <c r="G20" s="79" t="s">
        <v>35</v>
      </c>
      <c r="H20" s="68"/>
      <c r="I20" s="69"/>
      <c r="J20" s="48" t="n">
        <f aca="false">K20</f>
        <v>18000</v>
      </c>
      <c r="K20" s="49" t="n">
        <f aca="false">K21</f>
        <v>18000</v>
      </c>
      <c r="L20" s="75"/>
      <c r="M20" s="76"/>
    </row>
    <row r="21" s="9" customFormat="true" ht="19.5" hidden="false" customHeight="true" outlineLevel="0" collapsed="false">
      <c r="A21" s="24"/>
      <c r="B21" s="27"/>
      <c r="C21" s="28"/>
      <c r="D21" s="80" t="s">
        <v>36</v>
      </c>
      <c r="E21" s="81" t="s">
        <v>37</v>
      </c>
      <c r="F21" s="81" t="s">
        <v>38</v>
      </c>
      <c r="G21" s="82" t="s">
        <v>39</v>
      </c>
      <c r="H21" s="68"/>
      <c r="I21" s="69"/>
      <c r="J21" s="53" t="n">
        <f aca="false">K21</f>
        <v>18000</v>
      </c>
      <c r="K21" s="54" t="n">
        <v>18000</v>
      </c>
      <c r="L21" s="83"/>
      <c r="M21" s="84"/>
    </row>
    <row r="22" s="9" customFormat="true" ht="71.25" hidden="false" customHeight="true" outlineLevel="0" collapsed="false">
      <c r="A22" s="24"/>
      <c r="B22" s="27"/>
      <c r="C22" s="28" t="n">
        <v>4</v>
      </c>
      <c r="D22" s="85" t="s">
        <v>18</v>
      </c>
      <c r="E22" s="30"/>
      <c r="F22" s="30"/>
      <c r="G22" s="31" t="s">
        <v>19</v>
      </c>
      <c r="H22" s="68" t="s">
        <v>40</v>
      </c>
      <c r="I22" s="33" t="s">
        <v>41</v>
      </c>
      <c r="J22" s="34" t="n">
        <f aca="false">K22+L22</f>
        <v>32000</v>
      </c>
      <c r="K22" s="35" t="n">
        <f aca="false">K23</f>
        <v>32000</v>
      </c>
      <c r="L22" s="86"/>
      <c r="M22" s="87"/>
    </row>
    <row r="23" s="9" customFormat="true" ht="71.25" hidden="false" customHeight="true" outlineLevel="0" collapsed="false">
      <c r="A23" s="24"/>
      <c r="B23" s="27"/>
      <c r="C23" s="28"/>
      <c r="D23" s="72" t="s">
        <v>22</v>
      </c>
      <c r="E23" s="73"/>
      <c r="F23" s="73"/>
      <c r="G23" s="74" t="s">
        <v>19</v>
      </c>
      <c r="H23" s="68"/>
      <c r="I23" s="33"/>
      <c r="J23" s="41" t="n">
        <f aca="false">K23+L23</f>
        <v>32000</v>
      </c>
      <c r="K23" s="42" t="n">
        <f aca="false">K24</f>
        <v>32000</v>
      </c>
      <c r="L23" s="88"/>
      <c r="M23" s="89"/>
    </row>
    <row r="24" s="9" customFormat="true" ht="30" hidden="false" customHeight="true" outlineLevel="0" collapsed="false">
      <c r="A24" s="24"/>
      <c r="B24" s="27"/>
      <c r="C24" s="28"/>
      <c r="D24" s="77" t="s">
        <v>33</v>
      </c>
      <c r="E24" s="78" t="s">
        <v>34</v>
      </c>
      <c r="F24" s="78"/>
      <c r="G24" s="79" t="s">
        <v>35</v>
      </c>
      <c r="H24" s="68"/>
      <c r="I24" s="33"/>
      <c r="J24" s="48" t="n">
        <f aca="false">K24</f>
        <v>32000</v>
      </c>
      <c r="K24" s="49" t="n">
        <f aca="false">K25</f>
        <v>32000</v>
      </c>
      <c r="L24" s="90"/>
      <c r="M24" s="91"/>
    </row>
    <row r="25" s="9" customFormat="true" ht="21.75" hidden="false" customHeight="true" outlineLevel="0" collapsed="false">
      <c r="A25" s="24"/>
      <c r="B25" s="27"/>
      <c r="C25" s="28"/>
      <c r="D25" s="92" t="s">
        <v>36</v>
      </c>
      <c r="E25" s="93" t="s">
        <v>37</v>
      </c>
      <c r="F25" s="93" t="s">
        <v>38</v>
      </c>
      <c r="G25" s="94" t="s">
        <v>39</v>
      </c>
      <c r="H25" s="68"/>
      <c r="I25" s="33"/>
      <c r="J25" s="53" t="n">
        <f aca="false">K25</f>
        <v>32000</v>
      </c>
      <c r="K25" s="54" t="n">
        <v>32000</v>
      </c>
      <c r="L25" s="95"/>
      <c r="M25" s="96"/>
    </row>
    <row r="26" s="9" customFormat="true" ht="37.5" hidden="true" customHeight="true" outlineLevel="0" collapsed="false">
      <c r="A26" s="24"/>
      <c r="B26" s="27"/>
      <c r="C26" s="28"/>
      <c r="D26" s="85" t="s">
        <v>42</v>
      </c>
      <c r="E26" s="97"/>
      <c r="F26" s="97"/>
      <c r="G26" s="31" t="s">
        <v>43</v>
      </c>
      <c r="H26" s="98"/>
      <c r="I26" s="33"/>
      <c r="J26" s="34"/>
      <c r="K26" s="35"/>
      <c r="L26" s="86"/>
      <c r="M26" s="87"/>
    </row>
    <row r="27" s="9" customFormat="true" ht="39" hidden="true" customHeight="true" outlineLevel="0" collapsed="false">
      <c r="A27" s="24"/>
      <c r="B27" s="27"/>
      <c r="C27" s="28"/>
      <c r="D27" s="65" t="s">
        <v>44</v>
      </c>
      <c r="E27" s="99"/>
      <c r="F27" s="99"/>
      <c r="G27" s="40" t="s">
        <v>45</v>
      </c>
      <c r="H27" s="98"/>
      <c r="I27" s="33"/>
      <c r="J27" s="41"/>
      <c r="K27" s="42"/>
      <c r="L27" s="88"/>
      <c r="M27" s="89"/>
    </row>
    <row r="28" s="9" customFormat="true" ht="21.75" hidden="true" customHeight="true" outlineLevel="0" collapsed="false">
      <c r="A28" s="24"/>
      <c r="B28" s="27"/>
      <c r="C28" s="28"/>
      <c r="D28" s="100" t="s">
        <v>46</v>
      </c>
      <c r="E28" s="101" t="n">
        <v>3210</v>
      </c>
      <c r="F28" s="101" t="s">
        <v>47</v>
      </c>
      <c r="G28" s="102" t="s">
        <v>48</v>
      </c>
      <c r="H28" s="98"/>
      <c r="I28" s="33"/>
      <c r="J28" s="103"/>
      <c r="K28" s="104"/>
      <c r="L28" s="105"/>
      <c r="M28" s="106"/>
    </row>
    <row r="29" s="9" customFormat="true" ht="63.75" hidden="false" customHeight="true" outlineLevel="0" collapsed="false">
      <c r="A29" s="24"/>
      <c r="B29" s="27"/>
      <c r="C29" s="28" t="n">
        <v>5</v>
      </c>
      <c r="D29" s="85" t="s">
        <v>18</v>
      </c>
      <c r="E29" s="97"/>
      <c r="F29" s="97"/>
      <c r="G29" s="31" t="s">
        <v>19</v>
      </c>
      <c r="H29" s="107" t="s">
        <v>49</v>
      </c>
      <c r="I29" s="108" t="s">
        <v>50</v>
      </c>
      <c r="J29" s="34" t="n">
        <f aca="false">K29+L29</f>
        <v>78400</v>
      </c>
      <c r="K29" s="35" t="n">
        <f aca="false">K30</f>
        <v>78400</v>
      </c>
      <c r="L29" s="109"/>
      <c r="M29" s="110"/>
    </row>
    <row r="30" s="9" customFormat="true" ht="64.5" hidden="false" customHeight="true" outlineLevel="0" collapsed="false">
      <c r="A30" s="24"/>
      <c r="B30" s="27"/>
      <c r="C30" s="28"/>
      <c r="D30" s="65" t="s">
        <v>22</v>
      </c>
      <c r="E30" s="99"/>
      <c r="F30" s="99"/>
      <c r="G30" s="40" t="s">
        <v>19</v>
      </c>
      <c r="H30" s="107"/>
      <c r="I30" s="108"/>
      <c r="J30" s="41" t="n">
        <f aca="false">K30+L30</f>
        <v>78400</v>
      </c>
      <c r="K30" s="42" t="n">
        <f aca="false">K31</f>
        <v>78400</v>
      </c>
      <c r="L30" s="90"/>
      <c r="M30" s="91"/>
    </row>
    <row r="31" s="9" customFormat="true" ht="19.5" hidden="false" customHeight="true" outlineLevel="0" collapsed="false">
      <c r="A31" s="24"/>
      <c r="B31" s="27"/>
      <c r="C31" s="28"/>
      <c r="D31" s="111" t="s">
        <v>51</v>
      </c>
      <c r="E31" s="112" t="s">
        <v>52</v>
      </c>
      <c r="F31" s="112"/>
      <c r="G31" s="113" t="s">
        <v>53</v>
      </c>
      <c r="H31" s="107"/>
      <c r="I31" s="108"/>
      <c r="J31" s="48" t="n">
        <f aca="false">K31</f>
        <v>78400</v>
      </c>
      <c r="K31" s="49" t="n">
        <f aca="false">K32</f>
        <v>78400</v>
      </c>
      <c r="L31" s="90"/>
      <c r="M31" s="91"/>
    </row>
    <row r="32" s="9" customFormat="true" ht="36.75" hidden="false" customHeight="true" outlineLevel="0" collapsed="false">
      <c r="A32" s="24"/>
      <c r="B32" s="27"/>
      <c r="C32" s="28"/>
      <c r="D32" s="114" t="s">
        <v>54</v>
      </c>
      <c r="E32" s="115" t="s">
        <v>55</v>
      </c>
      <c r="F32" s="115" t="s">
        <v>56</v>
      </c>
      <c r="G32" s="116" t="s">
        <v>57</v>
      </c>
      <c r="H32" s="107"/>
      <c r="I32" s="108"/>
      <c r="J32" s="117" t="n">
        <f aca="false">K32</f>
        <v>78400</v>
      </c>
      <c r="K32" s="118" t="n">
        <v>78400</v>
      </c>
      <c r="L32" s="119"/>
      <c r="M32" s="120"/>
    </row>
    <row r="33" s="9" customFormat="true" ht="60" hidden="false" customHeight="true" outlineLevel="0" collapsed="false">
      <c r="A33" s="24"/>
      <c r="B33" s="27"/>
      <c r="C33" s="28" t="n">
        <v>6</v>
      </c>
      <c r="D33" s="85" t="s">
        <v>18</v>
      </c>
      <c r="E33" s="97"/>
      <c r="F33" s="97"/>
      <c r="G33" s="31" t="s">
        <v>19</v>
      </c>
      <c r="H33" s="121" t="s">
        <v>58</v>
      </c>
      <c r="I33" s="33" t="s">
        <v>59</v>
      </c>
      <c r="J33" s="34" t="n">
        <f aca="false">K33+L33</f>
        <v>434600</v>
      </c>
      <c r="K33" s="35" t="n">
        <f aca="false">K34</f>
        <v>434600</v>
      </c>
      <c r="L33" s="86"/>
      <c r="M33" s="87"/>
    </row>
    <row r="34" s="9" customFormat="true" ht="57.75" hidden="false" customHeight="true" outlineLevel="0" collapsed="false">
      <c r="A34" s="24"/>
      <c r="B34" s="27"/>
      <c r="C34" s="28"/>
      <c r="D34" s="65" t="s">
        <v>22</v>
      </c>
      <c r="E34" s="99"/>
      <c r="F34" s="99"/>
      <c r="G34" s="40" t="s">
        <v>19</v>
      </c>
      <c r="H34" s="121"/>
      <c r="I34" s="33"/>
      <c r="J34" s="41" t="n">
        <f aca="false">K34+L34</f>
        <v>434600</v>
      </c>
      <c r="K34" s="42" t="n">
        <f aca="false">K35</f>
        <v>434600</v>
      </c>
      <c r="L34" s="88"/>
      <c r="M34" s="89"/>
    </row>
    <row r="35" s="9" customFormat="true" ht="18" hidden="false" customHeight="true" outlineLevel="0" collapsed="false">
      <c r="A35" s="24"/>
      <c r="B35" s="27"/>
      <c r="C35" s="28"/>
      <c r="D35" s="111" t="s">
        <v>51</v>
      </c>
      <c r="E35" s="112" t="s">
        <v>52</v>
      </c>
      <c r="F35" s="112"/>
      <c r="G35" s="113" t="s">
        <v>53</v>
      </c>
      <c r="H35" s="121"/>
      <c r="I35" s="33"/>
      <c r="J35" s="48" t="n">
        <f aca="false">K35</f>
        <v>434600</v>
      </c>
      <c r="K35" s="49" t="n">
        <f aca="false">K36</f>
        <v>434600</v>
      </c>
      <c r="L35" s="90"/>
      <c r="M35" s="91"/>
    </row>
    <row r="36" s="9" customFormat="true" ht="39" hidden="false" customHeight="true" outlineLevel="0" collapsed="false">
      <c r="A36" s="24"/>
      <c r="B36" s="27"/>
      <c r="C36" s="28"/>
      <c r="D36" s="122" t="s">
        <v>54</v>
      </c>
      <c r="E36" s="123" t="s">
        <v>55</v>
      </c>
      <c r="F36" s="123" t="s">
        <v>56</v>
      </c>
      <c r="G36" s="124" t="s">
        <v>57</v>
      </c>
      <c r="H36" s="121"/>
      <c r="I36" s="33"/>
      <c r="J36" s="117" t="n">
        <f aca="false">K36</f>
        <v>434600</v>
      </c>
      <c r="K36" s="118" t="n">
        <v>434600</v>
      </c>
      <c r="L36" s="125"/>
      <c r="M36" s="126"/>
    </row>
    <row r="37" s="9" customFormat="true" ht="56.25" hidden="false" customHeight="true" outlineLevel="0" collapsed="false">
      <c r="A37" s="24"/>
      <c r="B37" s="27"/>
      <c r="C37" s="28" t="n">
        <v>7</v>
      </c>
      <c r="D37" s="85" t="s">
        <v>18</v>
      </c>
      <c r="E37" s="97"/>
      <c r="F37" s="97"/>
      <c r="G37" s="31" t="s">
        <v>19</v>
      </c>
      <c r="H37" s="107" t="s">
        <v>60</v>
      </c>
      <c r="I37" s="108" t="s">
        <v>61</v>
      </c>
      <c r="J37" s="34" t="n">
        <f aca="false">K37+L37</f>
        <v>10000</v>
      </c>
      <c r="K37" s="127" t="n">
        <f aca="false">K38</f>
        <v>10000</v>
      </c>
      <c r="L37" s="128"/>
      <c r="M37" s="129"/>
    </row>
    <row r="38" s="9" customFormat="true" ht="64.5" hidden="false" customHeight="true" outlineLevel="0" collapsed="false">
      <c r="A38" s="24"/>
      <c r="B38" s="27"/>
      <c r="C38" s="28"/>
      <c r="D38" s="65" t="s">
        <v>22</v>
      </c>
      <c r="E38" s="99"/>
      <c r="F38" s="99"/>
      <c r="G38" s="40" t="s">
        <v>19</v>
      </c>
      <c r="H38" s="107"/>
      <c r="I38" s="108"/>
      <c r="J38" s="41" t="n">
        <f aca="false">K38+L38</f>
        <v>10000</v>
      </c>
      <c r="K38" s="130" t="n">
        <f aca="false">K39</f>
        <v>10000</v>
      </c>
      <c r="L38" s="131"/>
      <c r="M38" s="132"/>
    </row>
    <row r="39" s="9" customFormat="true" ht="19.5" hidden="false" customHeight="true" outlineLevel="0" collapsed="false">
      <c r="A39" s="24"/>
      <c r="B39" s="27"/>
      <c r="C39" s="28"/>
      <c r="D39" s="111" t="s">
        <v>51</v>
      </c>
      <c r="E39" s="112" t="s">
        <v>52</v>
      </c>
      <c r="F39" s="112"/>
      <c r="G39" s="113" t="s">
        <v>53</v>
      </c>
      <c r="H39" s="107"/>
      <c r="I39" s="108"/>
      <c r="J39" s="48" t="n">
        <f aca="false">K39</f>
        <v>10000</v>
      </c>
      <c r="K39" s="133" t="n">
        <f aca="false">K40</f>
        <v>10000</v>
      </c>
      <c r="L39" s="131"/>
      <c r="M39" s="132"/>
    </row>
    <row r="40" s="9" customFormat="true" ht="48" hidden="false" customHeight="true" outlineLevel="0" collapsed="false">
      <c r="A40" s="24"/>
      <c r="B40" s="27"/>
      <c r="C40" s="28"/>
      <c r="D40" s="114" t="s">
        <v>54</v>
      </c>
      <c r="E40" s="115" t="s">
        <v>55</v>
      </c>
      <c r="F40" s="115" t="s">
        <v>56</v>
      </c>
      <c r="G40" s="116" t="s">
        <v>57</v>
      </c>
      <c r="H40" s="107"/>
      <c r="I40" s="108"/>
      <c r="J40" s="117" t="n">
        <f aca="false">K40</f>
        <v>10000</v>
      </c>
      <c r="K40" s="134" t="n">
        <v>10000</v>
      </c>
      <c r="L40" s="125"/>
      <c r="M40" s="126"/>
    </row>
    <row r="41" s="9" customFormat="true" ht="61.5" hidden="false" customHeight="true" outlineLevel="0" collapsed="false">
      <c r="A41" s="24"/>
      <c r="B41" s="27"/>
      <c r="C41" s="135" t="n">
        <v>8</v>
      </c>
      <c r="D41" s="85" t="s">
        <v>62</v>
      </c>
      <c r="E41" s="97"/>
      <c r="F41" s="97"/>
      <c r="G41" s="31" t="s">
        <v>63</v>
      </c>
      <c r="H41" s="32" t="s">
        <v>64</v>
      </c>
      <c r="I41" s="33" t="s">
        <v>65</v>
      </c>
      <c r="J41" s="34" t="n">
        <f aca="false">J42</f>
        <v>50000</v>
      </c>
      <c r="K41" s="35" t="n">
        <f aca="false">K42</f>
        <v>50000</v>
      </c>
      <c r="L41" s="128"/>
      <c r="M41" s="129"/>
    </row>
    <row r="42" s="9" customFormat="true" ht="61.5" hidden="false" customHeight="true" outlineLevel="0" collapsed="false">
      <c r="A42" s="24"/>
      <c r="B42" s="27"/>
      <c r="C42" s="135"/>
      <c r="D42" s="136" t="s">
        <v>66</v>
      </c>
      <c r="E42" s="137"/>
      <c r="F42" s="137"/>
      <c r="G42" s="40" t="s">
        <v>63</v>
      </c>
      <c r="H42" s="32"/>
      <c r="I42" s="33"/>
      <c r="J42" s="41" t="n">
        <f aca="false">J43</f>
        <v>50000</v>
      </c>
      <c r="K42" s="42" t="n">
        <f aca="false">K43</f>
        <v>50000</v>
      </c>
      <c r="L42" s="131"/>
      <c r="M42" s="132"/>
    </row>
    <row r="43" s="9" customFormat="true" ht="34.5" hidden="false" customHeight="true" outlineLevel="0" collapsed="false">
      <c r="A43" s="24"/>
      <c r="B43" s="27"/>
      <c r="C43" s="135"/>
      <c r="D43" s="114" t="s">
        <v>67</v>
      </c>
      <c r="E43" s="115" t="s">
        <v>68</v>
      </c>
      <c r="F43" s="115"/>
      <c r="G43" s="113" t="s">
        <v>69</v>
      </c>
      <c r="H43" s="32"/>
      <c r="I43" s="33"/>
      <c r="J43" s="117" t="n">
        <f aca="false">K43</f>
        <v>50000</v>
      </c>
      <c r="K43" s="118" t="n">
        <f aca="false">K44</f>
        <v>50000</v>
      </c>
      <c r="L43" s="125"/>
      <c r="M43" s="126"/>
    </row>
    <row r="44" s="9" customFormat="true" ht="34.5" hidden="false" customHeight="true" outlineLevel="0" collapsed="false">
      <c r="A44" s="24"/>
      <c r="B44" s="27"/>
      <c r="C44" s="135"/>
      <c r="D44" s="122" t="s">
        <v>70</v>
      </c>
      <c r="E44" s="123" t="s">
        <v>71</v>
      </c>
      <c r="F44" s="123" t="s">
        <v>38</v>
      </c>
      <c r="G44" s="124" t="s">
        <v>72</v>
      </c>
      <c r="H44" s="32"/>
      <c r="I44" s="33"/>
      <c r="J44" s="53" t="n">
        <v>50000</v>
      </c>
      <c r="K44" s="54" t="n">
        <v>50000</v>
      </c>
      <c r="L44" s="95"/>
      <c r="M44" s="96"/>
    </row>
    <row r="45" s="9" customFormat="true" ht="64.5" hidden="false" customHeight="true" outlineLevel="0" collapsed="false">
      <c r="A45" s="24"/>
      <c r="B45" s="27"/>
      <c r="C45" s="28" t="n">
        <v>9</v>
      </c>
      <c r="D45" s="57" t="s">
        <v>73</v>
      </c>
      <c r="E45" s="138"/>
      <c r="F45" s="138"/>
      <c r="G45" s="59" t="s">
        <v>74</v>
      </c>
      <c r="H45" s="60" t="s">
        <v>75</v>
      </c>
      <c r="I45" s="139" t="s">
        <v>76</v>
      </c>
      <c r="J45" s="61" t="n">
        <f aca="false">K45</f>
        <v>520000</v>
      </c>
      <c r="K45" s="62" t="n">
        <f aca="false">K46</f>
        <v>520000</v>
      </c>
      <c r="L45" s="140"/>
      <c r="M45" s="141"/>
    </row>
    <row r="46" s="9" customFormat="true" ht="81.75" hidden="false" customHeight="true" outlineLevel="0" collapsed="false">
      <c r="A46" s="24"/>
      <c r="B46" s="27"/>
      <c r="C46" s="28"/>
      <c r="D46" s="65" t="s">
        <v>77</v>
      </c>
      <c r="E46" s="99"/>
      <c r="F46" s="99"/>
      <c r="G46" s="40" t="s">
        <v>78</v>
      </c>
      <c r="H46" s="60"/>
      <c r="I46" s="139"/>
      <c r="J46" s="41" t="n">
        <f aca="false">K46</f>
        <v>520000</v>
      </c>
      <c r="K46" s="42" t="n">
        <f aca="false">K47</f>
        <v>520000</v>
      </c>
      <c r="L46" s="131"/>
      <c r="M46" s="132"/>
    </row>
    <row r="47" s="9" customFormat="true" ht="80.25" hidden="false" customHeight="true" outlineLevel="0" collapsed="false">
      <c r="A47" s="24"/>
      <c r="B47" s="27"/>
      <c r="C47" s="28"/>
      <c r="D47" s="142" t="s">
        <v>79</v>
      </c>
      <c r="E47" s="143" t="s">
        <v>80</v>
      </c>
      <c r="F47" s="144" t="s">
        <v>38</v>
      </c>
      <c r="G47" s="145" t="s">
        <v>81</v>
      </c>
      <c r="H47" s="60"/>
      <c r="I47" s="139"/>
      <c r="J47" s="103" t="n">
        <f aca="false">K47</f>
        <v>520000</v>
      </c>
      <c r="K47" s="104" t="n">
        <v>520000</v>
      </c>
      <c r="L47" s="105"/>
      <c r="M47" s="106"/>
    </row>
    <row r="48" s="9" customFormat="true" ht="67.5" hidden="false" customHeight="true" outlineLevel="0" collapsed="false">
      <c r="A48" s="24"/>
      <c r="B48" s="27"/>
      <c r="C48" s="28" t="n">
        <v>10</v>
      </c>
      <c r="D48" s="146" t="s">
        <v>73</v>
      </c>
      <c r="E48" s="147"/>
      <c r="F48" s="147"/>
      <c r="G48" s="148" t="s">
        <v>74</v>
      </c>
      <c r="H48" s="149" t="s">
        <v>82</v>
      </c>
      <c r="I48" s="150" t="s">
        <v>83</v>
      </c>
      <c r="J48" s="151" t="n">
        <f aca="false">K48+L48</f>
        <v>24286753</v>
      </c>
      <c r="K48" s="152" t="n">
        <f aca="false">K49</f>
        <v>22065130</v>
      </c>
      <c r="L48" s="153" t="n">
        <f aca="false">L49</f>
        <v>2221623</v>
      </c>
      <c r="M48" s="154" t="n">
        <f aca="false">M49</f>
        <v>1631153</v>
      </c>
    </row>
    <row r="49" s="9" customFormat="true" ht="66.75" hidden="false" customHeight="true" outlineLevel="0" collapsed="false">
      <c r="A49" s="24"/>
      <c r="B49" s="27"/>
      <c r="C49" s="28"/>
      <c r="D49" s="155" t="s">
        <v>77</v>
      </c>
      <c r="E49" s="156"/>
      <c r="F49" s="156"/>
      <c r="G49" s="157" t="s">
        <v>78</v>
      </c>
      <c r="H49" s="149"/>
      <c r="I49" s="150"/>
      <c r="J49" s="158" t="n">
        <f aca="false">K49+L49</f>
        <v>24286753</v>
      </c>
      <c r="K49" s="159" t="n">
        <f aca="false">K50+K51+K52+K53</f>
        <v>22065130</v>
      </c>
      <c r="L49" s="160" t="n">
        <f aca="false">L50+L51+L52+L56+L59</f>
        <v>2221623</v>
      </c>
      <c r="M49" s="160" t="n">
        <f aca="false">M50+M51+M52+M56+M59</f>
        <v>1631153</v>
      </c>
    </row>
    <row r="50" s="9" customFormat="true" ht="31.5" hidden="false" customHeight="true" outlineLevel="0" collapsed="false">
      <c r="A50" s="24"/>
      <c r="B50" s="27"/>
      <c r="C50" s="28"/>
      <c r="D50" s="161" t="s">
        <v>84</v>
      </c>
      <c r="E50" s="162" t="s">
        <v>85</v>
      </c>
      <c r="F50" s="162" t="s">
        <v>86</v>
      </c>
      <c r="G50" s="163" t="s">
        <v>87</v>
      </c>
      <c r="H50" s="149"/>
      <c r="I50" s="150"/>
      <c r="J50" s="164" t="n">
        <f aca="false">K50+L50</f>
        <v>4378430</v>
      </c>
      <c r="K50" s="165" t="n">
        <f aca="false">3270200-45000+836430</f>
        <v>4061630</v>
      </c>
      <c r="L50" s="166" t="n">
        <v>316800</v>
      </c>
      <c r="M50" s="167" t="n">
        <v>0</v>
      </c>
    </row>
    <row r="51" s="9" customFormat="true" ht="17.25" hidden="false" customHeight="true" outlineLevel="0" collapsed="false">
      <c r="A51" s="24"/>
      <c r="B51" s="27"/>
      <c r="C51" s="28"/>
      <c r="D51" s="161" t="s">
        <v>88</v>
      </c>
      <c r="E51" s="162" t="s">
        <v>89</v>
      </c>
      <c r="F51" s="162" t="s">
        <v>90</v>
      </c>
      <c r="G51" s="163" t="s">
        <v>91</v>
      </c>
      <c r="H51" s="149"/>
      <c r="I51" s="150"/>
      <c r="J51" s="164" t="n">
        <f aca="false">K51+L51</f>
        <v>1850300</v>
      </c>
      <c r="K51" s="165" t="n">
        <f aca="false">1795300-45000</f>
        <v>1750300</v>
      </c>
      <c r="L51" s="166" t="n">
        <v>100000</v>
      </c>
      <c r="M51" s="167" t="n">
        <v>100000</v>
      </c>
    </row>
    <row r="52" s="170" customFormat="true" ht="48" hidden="false" customHeight="true" outlineLevel="0" collapsed="false">
      <c r="A52" s="168"/>
      <c r="B52" s="169"/>
      <c r="C52" s="28"/>
      <c r="D52" s="161" t="s">
        <v>92</v>
      </c>
      <c r="E52" s="162" t="s">
        <v>93</v>
      </c>
      <c r="F52" s="162" t="s">
        <v>94</v>
      </c>
      <c r="G52" s="163" t="s">
        <v>95</v>
      </c>
      <c r="H52" s="149"/>
      <c r="I52" s="150"/>
      <c r="J52" s="164" t="n">
        <f aca="false">K52+L52</f>
        <v>13082770</v>
      </c>
      <c r="K52" s="165" t="n">
        <f aca="false">13690100-800000-81000</f>
        <v>12809100</v>
      </c>
      <c r="L52" s="166" t="n">
        <v>273670</v>
      </c>
      <c r="M52" s="167"/>
    </row>
    <row r="53" s="9" customFormat="true" ht="18.75" hidden="false" customHeight="true" outlineLevel="0" collapsed="false">
      <c r="A53" s="24"/>
      <c r="B53" s="27"/>
      <c r="C53" s="28"/>
      <c r="D53" s="161" t="s">
        <v>96</v>
      </c>
      <c r="E53" s="162" t="s">
        <v>97</v>
      </c>
      <c r="F53" s="162"/>
      <c r="G53" s="163" t="s">
        <v>98</v>
      </c>
      <c r="H53" s="149"/>
      <c r="I53" s="150"/>
      <c r="J53" s="164" t="n">
        <f aca="false">K53+L53</f>
        <v>3444100</v>
      </c>
      <c r="K53" s="165" t="n">
        <f aca="false">K54+K55</f>
        <v>3444100</v>
      </c>
      <c r="L53" s="166"/>
      <c r="M53" s="167"/>
    </row>
    <row r="54" s="9" customFormat="true" ht="35.25" hidden="false" customHeight="true" outlineLevel="0" collapsed="false">
      <c r="A54" s="24"/>
      <c r="B54" s="27"/>
      <c r="C54" s="28"/>
      <c r="D54" s="171" t="s">
        <v>99</v>
      </c>
      <c r="E54" s="172" t="s">
        <v>100</v>
      </c>
      <c r="F54" s="172" t="s">
        <v>101</v>
      </c>
      <c r="G54" s="173" t="s">
        <v>102</v>
      </c>
      <c r="H54" s="149"/>
      <c r="I54" s="150"/>
      <c r="J54" s="174" t="n">
        <f aca="false">K54+L54</f>
        <v>2644100</v>
      </c>
      <c r="K54" s="175" t="n">
        <f aca="false">2580100+64000</f>
        <v>2644100</v>
      </c>
      <c r="L54" s="176"/>
      <c r="M54" s="177"/>
    </row>
    <row r="55" s="9" customFormat="true" ht="23.25" hidden="false" customHeight="true" outlineLevel="0" collapsed="false">
      <c r="A55" s="24"/>
      <c r="B55" s="27"/>
      <c r="C55" s="28"/>
      <c r="D55" s="178" t="s">
        <v>103</v>
      </c>
      <c r="E55" s="179" t="s">
        <v>104</v>
      </c>
      <c r="F55" s="179" t="s">
        <v>101</v>
      </c>
      <c r="G55" s="180" t="s">
        <v>98</v>
      </c>
      <c r="H55" s="149"/>
      <c r="I55" s="150"/>
      <c r="J55" s="181" t="n">
        <f aca="false">K55+L55</f>
        <v>800000</v>
      </c>
      <c r="K55" s="182" t="n">
        <v>800000</v>
      </c>
      <c r="L55" s="183"/>
      <c r="M55" s="184"/>
    </row>
    <row r="56" s="9" customFormat="true" ht="23.25" hidden="false" customHeight="true" outlineLevel="0" collapsed="false">
      <c r="A56" s="24"/>
      <c r="B56" s="27"/>
      <c r="C56" s="28"/>
      <c r="D56" s="162" t="s">
        <v>105</v>
      </c>
      <c r="E56" s="162" t="s">
        <v>106</v>
      </c>
      <c r="F56" s="162" t="s">
        <v>107</v>
      </c>
      <c r="G56" s="185" t="s">
        <v>108</v>
      </c>
      <c r="H56" s="149"/>
      <c r="I56" s="150"/>
      <c r="J56" s="164" t="n">
        <f aca="false">J57+J58</f>
        <v>1278213</v>
      </c>
      <c r="K56" s="186"/>
      <c r="L56" s="187" t="n">
        <f aca="false">L57+L58</f>
        <v>1278213</v>
      </c>
      <c r="M56" s="188" t="n">
        <f aca="false">M57+M58</f>
        <v>1278213</v>
      </c>
    </row>
    <row r="57" s="9" customFormat="true" ht="51.75" hidden="false" customHeight="true" outlineLevel="0" collapsed="false">
      <c r="A57" s="24"/>
      <c r="B57" s="27"/>
      <c r="C57" s="28"/>
      <c r="D57" s="172" t="s">
        <v>109</v>
      </c>
      <c r="E57" s="172" t="s">
        <v>110</v>
      </c>
      <c r="F57" s="172" t="s">
        <v>107</v>
      </c>
      <c r="G57" s="173" t="s">
        <v>111</v>
      </c>
      <c r="H57" s="149"/>
      <c r="I57" s="150"/>
      <c r="J57" s="174" t="n">
        <f aca="false">K57+L57</f>
        <v>7891</v>
      </c>
      <c r="K57" s="175"/>
      <c r="L57" s="176" t="n">
        <f aca="false">M57</f>
        <v>7891</v>
      </c>
      <c r="M57" s="177" t="n">
        <v>7891</v>
      </c>
    </row>
    <row r="58" s="9" customFormat="true" ht="49.5" hidden="false" customHeight="true" outlineLevel="0" collapsed="false">
      <c r="A58" s="24"/>
      <c r="B58" s="27"/>
      <c r="C58" s="28"/>
      <c r="D58" s="172" t="s">
        <v>112</v>
      </c>
      <c r="E58" s="172" t="s">
        <v>113</v>
      </c>
      <c r="F58" s="172" t="s">
        <v>107</v>
      </c>
      <c r="G58" s="189" t="s">
        <v>114</v>
      </c>
      <c r="H58" s="149"/>
      <c r="I58" s="150"/>
      <c r="J58" s="174" t="n">
        <f aca="false">K58+L58</f>
        <v>1270322</v>
      </c>
      <c r="K58" s="175"/>
      <c r="L58" s="176" t="n">
        <f aca="false">M58</f>
        <v>1270322</v>
      </c>
      <c r="M58" s="177" t="n">
        <v>1270322</v>
      </c>
    </row>
    <row r="59" s="9" customFormat="true" ht="36" hidden="false" customHeight="true" outlineLevel="0" collapsed="false">
      <c r="A59" s="24"/>
      <c r="B59" s="27"/>
      <c r="C59" s="28"/>
      <c r="D59" s="190" t="s">
        <v>115</v>
      </c>
      <c r="E59" s="190" t="s">
        <v>116</v>
      </c>
      <c r="F59" s="190" t="s">
        <v>107</v>
      </c>
      <c r="G59" s="191" t="s">
        <v>117</v>
      </c>
      <c r="H59" s="149"/>
      <c r="I59" s="150"/>
      <c r="J59" s="192" t="n">
        <f aca="false">K59+L59</f>
        <v>252940</v>
      </c>
      <c r="K59" s="193"/>
      <c r="L59" s="194" t="n">
        <f aca="false">M59</f>
        <v>252940</v>
      </c>
      <c r="M59" s="195" t="n">
        <v>252940</v>
      </c>
    </row>
    <row r="60" s="9" customFormat="true" ht="63" hidden="false" customHeight="true" outlineLevel="0" collapsed="false">
      <c r="A60" s="24"/>
      <c r="B60" s="27"/>
      <c r="C60" s="28" t="n">
        <v>11</v>
      </c>
      <c r="D60" s="85" t="s">
        <v>73</v>
      </c>
      <c r="E60" s="196"/>
      <c r="F60" s="196"/>
      <c r="G60" s="31" t="s">
        <v>74</v>
      </c>
      <c r="H60" s="121" t="s">
        <v>118</v>
      </c>
      <c r="I60" s="197" t="s">
        <v>119</v>
      </c>
      <c r="J60" s="34" t="n">
        <f aca="false">K60+L60</f>
        <v>9150700</v>
      </c>
      <c r="K60" s="35" t="n">
        <f aca="false">K61</f>
        <v>9150700</v>
      </c>
      <c r="L60" s="198" t="n">
        <f aca="false">L61</f>
        <v>0</v>
      </c>
      <c r="M60" s="199" t="n">
        <f aca="false">M61</f>
        <v>0</v>
      </c>
    </row>
    <row r="61" s="9" customFormat="true" ht="66.75" hidden="false" customHeight="true" outlineLevel="0" collapsed="false">
      <c r="A61" s="24"/>
      <c r="B61" s="27"/>
      <c r="C61" s="28"/>
      <c r="D61" s="65" t="s">
        <v>77</v>
      </c>
      <c r="E61" s="200"/>
      <c r="F61" s="200"/>
      <c r="G61" s="40" t="s">
        <v>78</v>
      </c>
      <c r="H61" s="121"/>
      <c r="I61" s="197"/>
      <c r="J61" s="41" t="n">
        <f aca="false">K61+L61</f>
        <v>9150700</v>
      </c>
      <c r="K61" s="42" t="n">
        <f aca="false">K62+K65+K67</f>
        <v>9150700</v>
      </c>
      <c r="L61" s="201" t="n">
        <f aca="false">L67</f>
        <v>0</v>
      </c>
      <c r="M61" s="202" t="n">
        <f aca="false">M67</f>
        <v>0</v>
      </c>
    </row>
    <row r="62" s="9" customFormat="true" ht="18.75" hidden="false" customHeight="true" outlineLevel="0" collapsed="false">
      <c r="A62" s="24"/>
      <c r="B62" s="27"/>
      <c r="C62" s="28"/>
      <c r="D62" s="203" t="s">
        <v>120</v>
      </c>
      <c r="E62" s="204" t="s">
        <v>121</v>
      </c>
      <c r="F62" s="204"/>
      <c r="G62" s="205" t="s">
        <v>122</v>
      </c>
      <c r="H62" s="121"/>
      <c r="I62" s="197"/>
      <c r="J62" s="48" t="n">
        <f aca="false">K62+L62</f>
        <v>1384600</v>
      </c>
      <c r="K62" s="49" t="n">
        <f aca="false">K63+K64</f>
        <v>1384600</v>
      </c>
      <c r="L62" s="206" t="n">
        <f aca="false">L63+L64</f>
        <v>0</v>
      </c>
      <c r="M62" s="207" t="n">
        <f aca="false">M63+M64</f>
        <v>0</v>
      </c>
    </row>
    <row r="63" s="9" customFormat="true" ht="35.25" hidden="false" customHeight="true" outlineLevel="0" collapsed="false">
      <c r="A63" s="24"/>
      <c r="B63" s="27"/>
      <c r="C63" s="28"/>
      <c r="D63" s="208" t="s">
        <v>123</v>
      </c>
      <c r="E63" s="209" t="s">
        <v>124</v>
      </c>
      <c r="F63" s="209" t="s">
        <v>125</v>
      </c>
      <c r="G63" s="210" t="s">
        <v>126</v>
      </c>
      <c r="H63" s="121"/>
      <c r="I63" s="197"/>
      <c r="J63" s="211" t="n">
        <f aca="false">K63+L63</f>
        <v>985400</v>
      </c>
      <c r="K63" s="212" t="n">
        <v>985400</v>
      </c>
      <c r="L63" s="206"/>
      <c r="M63" s="207"/>
    </row>
    <row r="64" s="9" customFormat="true" ht="35.25" hidden="false" customHeight="true" outlineLevel="0" collapsed="false">
      <c r="A64" s="24"/>
      <c r="B64" s="27"/>
      <c r="C64" s="28"/>
      <c r="D64" s="92" t="s">
        <v>127</v>
      </c>
      <c r="E64" s="93" t="s">
        <v>128</v>
      </c>
      <c r="F64" s="93" t="s">
        <v>125</v>
      </c>
      <c r="G64" s="213" t="s">
        <v>129</v>
      </c>
      <c r="H64" s="121"/>
      <c r="I64" s="197"/>
      <c r="J64" s="211" t="n">
        <f aca="false">K64+L64</f>
        <v>399200</v>
      </c>
      <c r="K64" s="212" t="n">
        <v>399200</v>
      </c>
      <c r="L64" s="206"/>
      <c r="M64" s="207"/>
    </row>
    <row r="65" s="9" customFormat="true" ht="35.25" hidden="false" customHeight="true" outlineLevel="0" collapsed="false">
      <c r="A65" s="24"/>
      <c r="B65" s="27"/>
      <c r="C65" s="28"/>
      <c r="D65" s="77" t="s">
        <v>130</v>
      </c>
      <c r="E65" s="78" t="s">
        <v>131</v>
      </c>
      <c r="F65" s="78"/>
      <c r="G65" s="214" t="s">
        <v>132</v>
      </c>
      <c r="H65" s="121"/>
      <c r="I65" s="197"/>
      <c r="J65" s="48" t="n">
        <f aca="false">K65+L65</f>
        <v>4561600</v>
      </c>
      <c r="K65" s="49" t="n">
        <f aca="false">K66</f>
        <v>4561600</v>
      </c>
      <c r="L65" s="49" t="n">
        <f aca="false">L66</f>
        <v>0</v>
      </c>
      <c r="M65" s="215" t="n">
        <f aca="false">M66</f>
        <v>0</v>
      </c>
    </row>
    <row r="66" s="9" customFormat="true" ht="39.75" hidden="false" customHeight="true" outlineLevel="0" collapsed="false">
      <c r="A66" s="24"/>
      <c r="B66" s="27"/>
      <c r="C66" s="28"/>
      <c r="D66" s="92" t="s">
        <v>133</v>
      </c>
      <c r="E66" s="93" t="s">
        <v>134</v>
      </c>
      <c r="F66" s="93" t="s">
        <v>125</v>
      </c>
      <c r="G66" s="213" t="s">
        <v>135</v>
      </c>
      <c r="H66" s="121"/>
      <c r="I66" s="197"/>
      <c r="J66" s="211" t="n">
        <f aca="false">K66+L66</f>
        <v>4561600</v>
      </c>
      <c r="K66" s="212" t="n">
        <f aca="false">3301600+1260000</f>
        <v>4561600</v>
      </c>
      <c r="L66" s="206"/>
      <c r="M66" s="207"/>
    </row>
    <row r="67" s="9" customFormat="true" ht="38.25" hidden="false" customHeight="true" outlineLevel="0" collapsed="false">
      <c r="A67" s="24"/>
      <c r="B67" s="27"/>
      <c r="C67" s="28"/>
      <c r="D67" s="77" t="s">
        <v>136</v>
      </c>
      <c r="E67" s="78" t="s">
        <v>137</v>
      </c>
      <c r="F67" s="78"/>
      <c r="G67" s="214" t="s">
        <v>138</v>
      </c>
      <c r="H67" s="121"/>
      <c r="I67" s="197"/>
      <c r="J67" s="48" t="n">
        <f aca="false">K67+L67</f>
        <v>3204500</v>
      </c>
      <c r="K67" s="49" t="n">
        <f aca="false">K68</f>
        <v>3204500</v>
      </c>
      <c r="L67" s="49" t="n">
        <f aca="false">L68</f>
        <v>0</v>
      </c>
      <c r="M67" s="215" t="n">
        <f aca="false">M68</f>
        <v>0</v>
      </c>
    </row>
    <row r="68" s="9" customFormat="true" ht="46.5" hidden="false" customHeight="true" outlineLevel="0" collapsed="false">
      <c r="A68" s="24"/>
      <c r="B68" s="27"/>
      <c r="C68" s="28"/>
      <c r="D68" s="80" t="s">
        <v>139</v>
      </c>
      <c r="E68" s="81" t="s">
        <v>140</v>
      </c>
      <c r="F68" s="81" t="s">
        <v>125</v>
      </c>
      <c r="G68" s="216" t="s">
        <v>141</v>
      </c>
      <c r="H68" s="121"/>
      <c r="I68" s="197"/>
      <c r="J68" s="53" t="n">
        <f aca="false">K68</f>
        <v>3204500</v>
      </c>
      <c r="K68" s="54" t="n">
        <f aca="false">3557500-370000+17000</f>
        <v>3204500</v>
      </c>
      <c r="L68" s="217"/>
      <c r="M68" s="218"/>
    </row>
    <row r="69" s="9" customFormat="true" ht="98.25" hidden="false" customHeight="true" outlineLevel="0" collapsed="false">
      <c r="A69" s="24"/>
      <c r="B69" s="27"/>
      <c r="C69" s="135" t="n">
        <v>12</v>
      </c>
      <c r="D69" s="85" t="s">
        <v>142</v>
      </c>
      <c r="E69" s="97"/>
      <c r="F69" s="97"/>
      <c r="G69" s="31" t="s">
        <v>143</v>
      </c>
      <c r="H69" s="107" t="s">
        <v>144</v>
      </c>
      <c r="I69" s="108" t="s">
        <v>145</v>
      </c>
      <c r="J69" s="34" t="n">
        <f aca="false">K69+L69</f>
        <v>10275600</v>
      </c>
      <c r="K69" s="35" t="n">
        <f aca="false">K70</f>
        <v>10275600</v>
      </c>
      <c r="L69" s="86" t="n">
        <f aca="false">L70</f>
        <v>0</v>
      </c>
      <c r="M69" s="87" t="n">
        <f aca="false">M70</f>
        <v>0</v>
      </c>
    </row>
    <row r="70" s="9" customFormat="true" ht="97.5" hidden="false" customHeight="true" outlineLevel="0" collapsed="false">
      <c r="A70" s="24"/>
      <c r="B70" s="27"/>
      <c r="C70" s="135"/>
      <c r="D70" s="65" t="s">
        <v>146</v>
      </c>
      <c r="E70" s="99"/>
      <c r="F70" s="99"/>
      <c r="G70" s="40" t="s">
        <v>147</v>
      </c>
      <c r="H70" s="107"/>
      <c r="I70" s="108"/>
      <c r="J70" s="41" t="n">
        <f aca="false">K70+L70</f>
        <v>10275600</v>
      </c>
      <c r="K70" s="42" t="n">
        <f aca="false">K71+K73</f>
        <v>10275600</v>
      </c>
      <c r="L70" s="88" t="n">
        <f aca="false">L71+L73</f>
        <v>0</v>
      </c>
      <c r="M70" s="89" t="n">
        <f aca="false">M71+M73</f>
        <v>0</v>
      </c>
    </row>
    <row r="71" s="9" customFormat="true" ht="34.5" hidden="false" customHeight="true" outlineLevel="0" collapsed="false">
      <c r="A71" s="24"/>
      <c r="B71" s="27"/>
      <c r="C71" s="135"/>
      <c r="D71" s="219" t="s">
        <v>148</v>
      </c>
      <c r="E71" s="220" t="s">
        <v>149</v>
      </c>
      <c r="F71" s="204"/>
      <c r="G71" s="79" t="s">
        <v>150</v>
      </c>
      <c r="H71" s="107"/>
      <c r="I71" s="108"/>
      <c r="J71" s="48" t="n">
        <f aca="false">K71</f>
        <v>1886200</v>
      </c>
      <c r="K71" s="49" t="n">
        <f aca="false">K72</f>
        <v>1886200</v>
      </c>
      <c r="L71" s="49" t="n">
        <f aca="false">L72</f>
        <v>0</v>
      </c>
      <c r="M71" s="215" t="n">
        <f aca="false">M72</f>
        <v>0</v>
      </c>
    </row>
    <row r="72" s="9" customFormat="true" ht="33" hidden="false" customHeight="true" outlineLevel="0" collapsed="false">
      <c r="A72" s="24"/>
      <c r="B72" s="27"/>
      <c r="C72" s="135"/>
      <c r="D72" s="221" t="s">
        <v>151</v>
      </c>
      <c r="E72" s="222" t="s">
        <v>152</v>
      </c>
      <c r="F72" s="209" t="s">
        <v>153</v>
      </c>
      <c r="G72" s="94" t="s">
        <v>154</v>
      </c>
      <c r="H72" s="107"/>
      <c r="I72" s="108"/>
      <c r="J72" s="211" t="n">
        <f aca="false">K72</f>
        <v>1886200</v>
      </c>
      <c r="K72" s="212" t="n">
        <v>1886200</v>
      </c>
      <c r="L72" s="131"/>
      <c r="M72" s="132"/>
    </row>
    <row r="73" s="9" customFormat="true" ht="24.75" hidden="false" customHeight="true" outlineLevel="0" collapsed="false">
      <c r="A73" s="24"/>
      <c r="B73" s="27"/>
      <c r="C73" s="135"/>
      <c r="D73" s="77" t="s">
        <v>155</v>
      </c>
      <c r="E73" s="78" t="s">
        <v>156</v>
      </c>
      <c r="F73" s="78" t="s">
        <v>153</v>
      </c>
      <c r="G73" s="223" t="s">
        <v>157</v>
      </c>
      <c r="H73" s="107"/>
      <c r="I73" s="108"/>
      <c r="J73" s="224" t="n">
        <f aca="false">K73</f>
        <v>8389400</v>
      </c>
      <c r="K73" s="225" t="n">
        <v>8389400</v>
      </c>
      <c r="L73" s="119"/>
      <c r="M73" s="120"/>
    </row>
    <row r="74" s="9" customFormat="true" ht="93.75" hidden="false" customHeight="true" outlineLevel="0" collapsed="false">
      <c r="A74" s="24"/>
      <c r="B74" s="226"/>
      <c r="C74" s="227" t="n">
        <v>13</v>
      </c>
      <c r="D74" s="146" t="s">
        <v>142</v>
      </c>
      <c r="E74" s="147"/>
      <c r="F74" s="147"/>
      <c r="G74" s="148" t="s">
        <v>147</v>
      </c>
      <c r="H74" s="149" t="s">
        <v>158</v>
      </c>
      <c r="I74" s="149" t="s">
        <v>159</v>
      </c>
      <c r="J74" s="228" t="n">
        <f aca="false">K74+L74</f>
        <v>3808370</v>
      </c>
      <c r="K74" s="229" t="n">
        <f aca="false">K75</f>
        <v>1424600</v>
      </c>
      <c r="L74" s="153" t="n">
        <f aca="false">L75</f>
        <v>2383770</v>
      </c>
      <c r="M74" s="154" t="n">
        <f aca="false">M75</f>
        <v>2383770</v>
      </c>
    </row>
    <row r="75" s="9" customFormat="true" ht="103.5" hidden="false" customHeight="true" outlineLevel="0" collapsed="false">
      <c r="A75" s="24"/>
      <c r="B75" s="230"/>
      <c r="C75" s="227"/>
      <c r="D75" s="155" t="s">
        <v>146</v>
      </c>
      <c r="E75" s="156"/>
      <c r="F75" s="156"/>
      <c r="G75" s="157" t="s">
        <v>147</v>
      </c>
      <c r="H75" s="149"/>
      <c r="I75" s="149"/>
      <c r="J75" s="231" t="n">
        <f aca="false">K75+L75</f>
        <v>3808370</v>
      </c>
      <c r="K75" s="232" t="n">
        <f aca="false">K78+K76</f>
        <v>1424600</v>
      </c>
      <c r="L75" s="160" t="n">
        <f aca="false">L78+L76</f>
        <v>2383770</v>
      </c>
      <c r="M75" s="233" t="n">
        <f aca="false">M78+M76</f>
        <v>2383770</v>
      </c>
    </row>
    <row r="76" s="9" customFormat="true" ht="24" hidden="false" customHeight="true" outlineLevel="0" collapsed="false">
      <c r="A76" s="24"/>
      <c r="B76" s="230"/>
      <c r="C76" s="227"/>
      <c r="D76" s="161" t="s">
        <v>160</v>
      </c>
      <c r="E76" s="162" t="s">
        <v>106</v>
      </c>
      <c r="F76" s="162"/>
      <c r="G76" s="185" t="s">
        <v>108</v>
      </c>
      <c r="H76" s="149"/>
      <c r="I76" s="149"/>
      <c r="J76" s="187" t="n">
        <f aca="false">K76+L76</f>
        <v>1714</v>
      </c>
      <c r="K76" s="234"/>
      <c r="L76" s="166" t="n">
        <f aca="false">L77</f>
        <v>1714</v>
      </c>
      <c r="M76" s="167" t="n">
        <f aca="false">M77</f>
        <v>1714</v>
      </c>
    </row>
    <row r="77" s="170" customFormat="true" ht="54.75" hidden="false" customHeight="true" outlineLevel="0" collapsed="false">
      <c r="A77" s="168"/>
      <c r="B77" s="235"/>
      <c r="C77" s="227"/>
      <c r="D77" s="171" t="s">
        <v>161</v>
      </c>
      <c r="E77" s="172" t="s">
        <v>110</v>
      </c>
      <c r="F77" s="172" t="s">
        <v>107</v>
      </c>
      <c r="G77" s="173" t="s">
        <v>111</v>
      </c>
      <c r="H77" s="149"/>
      <c r="I77" s="149"/>
      <c r="J77" s="236" t="n">
        <f aca="false">K77+L77</f>
        <v>1714</v>
      </c>
      <c r="K77" s="237"/>
      <c r="L77" s="176" t="n">
        <v>1714</v>
      </c>
      <c r="M77" s="238" t="n">
        <v>1714</v>
      </c>
    </row>
    <row r="78" s="9" customFormat="true" ht="30" hidden="false" customHeight="true" outlineLevel="0" collapsed="false">
      <c r="A78" s="24"/>
      <c r="B78" s="230"/>
      <c r="C78" s="227"/>
      <c r="D78" s="161" t="s">
        <v>162</v>
      </c>
      <c r="E78" s="162" t="s">
        <v>163</v>
      </c>
      <c r="F78" s="172"/>
      <c r="G78" s="163" t="s">
        <v>164</v>
      </c>
      <c r="H78" s="149"/>
      <c r="I78" s="149"/>
      <c r="J78" s="187" t="n">
        <f aca="false">K78+L78</f>
        <v>3806656</v>
      </c>
      <c r="K78" s="234" t="n">
        <f aca="false">K79</f>
        <v>1424600</v>
      </c>
      <c r="L78" s="166" t="n">
        <v>2382056</v>
      </c>
      <c r="M78" s="167" t="n">
        <f aca="false">M79</f>
        <v>2382056</v>
      </c>
    </row>
    <row r="79" s="170" customFormat="true" ht="26.25" hidden="false" customHeight="true" outlineLevel="0" collapsed="false">
      <c r="A79" s="168"/>
      <c r="B79" s="239"/>
      <c r="C79" s="227"/>
      <c r="D79" s="240" t="s">
        <v>165</v>
      </c>
      <c r="E79" s="241" t="s">
        <v>166</v>
      </c>
      <c r="F79" s="241" t="s">
        <v>107</v>
      </c>
      <c r="G79" s="242" t="s">
        <v>167</v>
      </c>
      <c r="H79" s="149"/>
      <c r="I79" s="149"/>
      <c r="J79" s="243" t="n">
        <f aca="false">K79+L79</f>
        <v>3806656</v>
      </c>
      <c r="K79" s="244" t="n">
        <v>1424600</v>
      </c>
      <c r="L79" s="245" t="n">
        <v>2382056</v>
      </c>
      <c r="M79" s="246" t="n">
        <v>2382056</v>
      </c>
    </row>
    <row r="80" s="9" customFormat="true" ht="93.75" hidden="false" customHeight="true" outlineLevel="0" collapsed="false">
      <c r="A80" s="24"/>
      <c r="B80" s="27"/>
      <c r="C80" s="28" t="n">
        <v>14</v>
      </c>
      <c r="D80" s="57" t="s">
        <v>142</v>
      </c>
      <c r="E80" s="138"/>
      <c r="F80" s="138"/>
      <c r="G80" s="59" t="s">
        <v>147</v>
      </c>
      <c r="H80" s="68" t="s">
        <v>168</v>
      </c>
      <c r="I80" s="69" t="s">
        <v>169</v>
      </c>
      <c r="J80" s="61" t="n">
        <f aca="false">K80+L80</f>
        <v>250000</v>
      </c>
      <c r="K80" s="62" t="n">
        <f aca="false">K81</f>
        <v>250000</v>
      </c>
      <c r="L80" s="70"/>
      <c r="M80" s="71"/>
    </row>
    <row r="81" s="9" customFormat="true" ht="103.5" hidden="false" customHeight="true" outlineLevel="0" collapsed="false">
      <c r="A81" s="24"/>
      <c r="B81" s="27"/>
      <c r="C81" s="28"/>
      <c r="D81" s="65" t="s">
        <v>146</v>
      </c>
      <c r="E81" s="99"/>
      <c r="F81" s="99"/>
      <c r="G81" s="40" t="s">
        <v>147</v>
      </c>
      <c r="H81" s="68"/>
      <c r="I81" s="69"/>
      <c r="J81" s="41" t="n">
        <f aca="false">K81+L81</f>
        <v>250000</v>
      </c>
      <c r="K81" s="42" t="n">
        <f aca="false">K82</f>
        <v>250000</v>
      </c>
      <c r="L81" s="88"/>
      <c r="M81" s="89"/>
    </row>
    <row r="82" s="9" customFormat="true" ht="21.75" hidden="false" customHeight="true" outlineLevel="0" collapsed="false">
      <c r="A82" s="24"/>
      <c r="B82" s="27"/>
      <c r="C82" s="28"/>
      <c r="D82" s="203" t="s">
        <v>162</v>
      </c>
      <c r="E82" s="204" t="s">
        <v>163</v>
      </c>
      <c r="F82" s="204"/>
      <c r="G82" s="79" t="s">
        <v>164</v>
      </c>
      <c r="H82" s="68"/>
      <c r="I82" s="69"/>
      <c r="J82" s="48" t="n">
        <v>250000</v>
      </c>
      <c r="K82" s="49" t="n">
        <v>250000</v>
      </c>
      <c r="L82" s="90"/>
      <c r="M82" s="91"/>
    </row>
    <row r="83" s="9" customFormat="true" ht="19.5" hidden="false" customHeight="true" outlineLevel="0" collapsed="false">
      <c r="A83" s="24"/>
      <c r="B83" s="27"/>
      <c r="C83" s="28"/>
      <c r="D83" s="80" t="s">
        <v>165</v>
      </c>
      <c r="E83" s="81" t="s">
        <v>166</v>
      </c>
      <c r="F83" s="81" t="s">
        <v>107</v>
      </c>
      <c r="G83" s="247" t="s">
        <v>167</v>
      </c>
      <c r="H83" s="68"/>
      <c r="I83" s="69"/>
      <c r="J83" s="53" t="n">
        <v>250000</v>
      </c>
      <c r="K83" s="54" t="n">
        <v>250000</v>
      </c>
      <c r="L83" s="95"/>
      <c r="M83" s="96"/>
    </row>
    <row r="84" s="9" customFormat="true" ht="97.5" hidden="false" customHeight="true" outlineLevel="0" collapsed="false">
      <c r="A84" s="24"/>
      <c r="B84" s="27"/>
      <c r="C84" s="28" t="n">
        <v>15</v>
      </c>
      <c r="D84" s="85" t="s">
        <v>142</v>
      </c>
      <c r="E84" s="97"/>
      <c r="F84" s="97"/>
      <c r="G84" s="31" t="s">
        <v>147</v>
      </c>
      <c r="H84" s="121" t="s">
        <v>170</v>
      </c>
      <c r="I84" s="33" t="s">
        <v>171</v>
      </c>
      <c r="J84" s="34" t="n">
        <f aca="false">K84</f>
        <v>500000</v>
      </c>
      <c r="K84" s="35" t="n">
        <f aca="false">K85</f>
        <v>500000</v>
      </c>
      <c r="L84" s="86"/>
      <c r="M84" s="87"/>
    </row>
    <row r="85" s="9" customFormat="true" ht="97.5" hidden="false" customHeight="true" outlineLevel="0" collapsed="false">
      <c r="A85" s="24"/>
      <c r="B85" s="27"/>
      <c r="C85" s="28"/>
      <c r="D85" s="65" t="s">
        <v>146</v>
      </c>
      <c r="E85" s="99"/>
      <c r="F85" s="99"/>
      <c r="G85" s="40" t="s">
        <v>147</v>
      </c>
      <c r="H85" s="121"/>
      <c r="I85" s="33"/>
      <c r="J85" s="41" t="n">
        <f aca="false">K85</f>
        <v>500000</v>
      </c>
      <c r="K85" s="42" t="n">
        <f aca="false">K86</f>
        <v>500000</v>
      </c>
      <c r="L85" s="88"/>
      <c r="M85" s="89"/>
    </row>
    <row r="86" s="9" customFormat="true" ht="19.5" hidden="false" customHeight="true" outlineLevel="0" collapsed="false">
      <c r="A86" s="24"/>
      <c r="B86" s="248"/>
      <c r="C86" s="28"/>
      <c r="D86" s="249" t="s">
        <v>172</v>
      </c>
      <c r="E86" s="250" t="s">
        <v>173</v>
      </c>
      <c r="F86" s="250" t="s">
        <v>174</v>
      </c>
      <c r="G86" s="251" t="s">
        <v>175</v>
      </c>
      <c r="H86" s="121"/>
      <c r="I86" s="33"/>
      <c r="J86" s="103" t="n">
        <f aca="false">K86</f>
        <v>500000</v>
      </c>
      <c r="K86" s="104" t="n">
        <v>500000</v>
      </c>
      <c r="L86" s="105"/>
      <c r="M86" s="106"/>
    </row>
    <row r="87" s="9" customFormat="true" ht="57.75" hidden="false" customHeight="true" outlineLevel="0" collapsed="false">
      <c r="A87" s="24"/>
      <c r="B87" s="248"/>
      <c r="C87" s="28" t="n">
        <v>16</v>
      </c>
      <c r="D87" s="252" t="s">
        <v>176</v>
      </c>
      <c r="E87" s="253"/>
      <c r="F87" s="254"/>
      <c r="G87" s="255" t="s">
        <v>177</v>
      </c>
      <c r="H87" s="149" t="s">
        <v>178</v>
      </c>
      <c r="I87" s="150" t="s">
        <v>179</v>
      </c>
      <c r="J87" s="151" t="n">
        <f aca="false">J88</f>
        <v>18129652</v>
      </c>
      <c r="K87" s="256" t="n">
        <f aca="false">K88</f>
        <v>12349057</v>
      </c>
      <c r="L87" s="257" t="n">
        <f aca="false">L88</f>
        <v>5780595</v>
      </c>
      <c r="M87" s="258" t="n">
        <f aca="false">M88</f>
        <v>5560595</v>
      </c>
    </row>
    <row r="88" s="9" customFormat="true" ht="57" hidden="false" customHeight="true" outlineLevel="0" collapsed="false">
      <c r="A88" s="24"/>
      <c r="B88" s="248"/>
      <c r="C88" s="28"/>
      <c r="D88" s="259" t="s">
        <v>180</v>
      </c>
      <c r="E88" s="260"/>
      <c r="F88" s="261"/>
      <c r="G88" s="262" t="s">
        <v>177</v>
      </c>
      <c r="H88" s="149"/>
      <c r="I88" s="150"/>
      <c r="J88" s="263" t="n">
        <f aca="false">K88+L88</f>
        <v>18129652</v>
      </c>
      <c r="K88" s="264" t="n">
        <f aca="false">K89+K90</f>
        <v>12349057</v>
      </c>
      <c r="L88" s="265" t="n">
        <f aca="false">L89+L90</f>
        <v>5780595</v>
      </c>
      <c r="M88" s="266" t="n">
        <f aca="false">M89+M90</f>
        <v>5560595</v>
      </c>
    </row>
    <row r="89" s="170" customFormat="true" ht="48" hidden="false" customHeight="true" outlineLevel="0" collapsed="false">
      <c r="A89" s="168"/>
      <c r="B89" s="248"/>
      <c r="C89" s="28"/>
      <c r="D89" s="267" t="s">
        <v>181</v>
      </c>
      <c r="E89" s="260" t="s">
        <v>182</v>
      </c>
      <c r="F89" s="261" t="s">
        <v>183</v>
      </c>
      <c r="G89" s="268" t="s">
        <v>184</v>
      </c>
      <c r="H89" s="149"/>
      <c r="I89" s="150"/>
      <c r="J89" s="164" t="n">
        <f aca="false">K89+L89</f>
        <v>13249158</v>
      </c>
      <c r="K89" s="269" t="n">
        <f aca="false">11053300+14132+1281625</f>
        <v>12349057</v>
      </c>
      <c r="L89" s="270" t="n">
        <v>900101</v>
      </c>
      <c r="M89" s="271" t="n">
        <v>900101</v>
      </c>
    </row>
    <row r="90" s="281" customFormat="true" ht="21" hidden="false" customHeight="true" outlineLevel="0" collapsed="false">
      <c r="A90" s="272"/>
      <c r="B90" s="248"/>
      <c r="C90" s="28"/>
      <c r="D90" s="273" t="s">
        <v>185</v>
      </c>
      <c r="E90" s="274" t="s">
        <v>106</v>
      </c>
      <c r="F90" s="275"/>
      <c r="G90" s="276" t="s">
        <v>108</v>
      </c>
      <c r="H90" s="149"/>
      <c r="I90" s="150"/>
      <c r="J90" s="277" t="n">
        <f aca="false">K90+L90</f>
        <v>4880494</v>
      </c>
      <c r="K90" s="278"/>
      <c r="L90" s="279" t="n">
        <f aca="false">L91+L92</f>
        <v>4880494</v>
      </c>
      <c r="M90" s="280" t="n">
        <f aca="false">M91+M93</f>
        <v>4660494</v>
      </c>
    </row>
    <row r="91" s="170" customFormat="true" ht="48.75" hidden="false" customHeight="true" outlineLevel="0" collapsed="false">
      <c r="A91" s="168"/>
      <c r="B91" s="282"/>
      <c r="C91" s="28"/>
      <c r="D91" s="283" t="s">
        <v>186</v>
      </c>
      <c r="E91" s="162" t="s">
        <v>110</v>
      </c>
      <c r="F91" s="284" t="s">
        <v>107</v>
      </c>
      <c r="G91" s="285" t="s">
        <v>111</v>
      </c>
      <c r="H91" s="149"/>
      <c r="I91" s="150"/>
      <c r="J91" s="174" t="n">
        <f aca="false">K91+L91</f>
        <v>4660494</v>
      </c>
      <c r="K91" s="286"/>
      <c r="L91" s="287" t="n">
        <v>4660494</v>
      </c>
      <c r="M91" s="288" t="n">
        <v>4660494</v>
      </c>
    </row>
    <row r="92" s="170" customFormat="true" ht="49.5" hidden="false" customHeight="true" outlineLevel="0" collapsed="false">
      <c r="A92" s="168"/>
      <c r="B92" s="289"/>
      <c r="C92" s="28"/>
      <c r="D92" s="290" t="s">
        <v>187</v>
      </c>
      <c r="E92" s="190" t="s">
        <v>113</v>
      </c>
      <c r="F92" s="291" t="s">
        <v>107</v>
      </c>
      <c r="G92" s="292" t="s">
        <v>114</v>
      </c>
      <c r="H92" s="149"/>
      <c r="I92" s="150"/>
      <c r="J92" s="293" t="n">
        <f aca="false">K92+L92</f>
        <v>220000</v>
      </c>
      <c r="K92" s="294"/>
      <c r="L92" s="295" t="n">
        <v>220000</v>
      </c>
      <c r="M92" s="296" t="n">
        <v>220000</v>
      </c>
    </row>
    <row r="93" s="9" customFormat="true" ht="48.75" hidden="false" customHeight="true" outlineLevel="0" collapsed="false">
      <c r="A93" s="24"/>
      <c r="B93" s="289"/>
      <c r="C93" s="297" t="n">
        <v>17</v>
      </c>
      <c r="D93" s="298" t="s">
        <v>176</v>
      </c>
      <c r="E93" s="299"/>
      <c r="F93" s="300"/>
      <c r="G93" s="198" t="s">
        <v>177</v>
      </c>
      <c r="H93" s="301" t="s">
        <v>188</v>
      </c>
      <c r="I93" s="302" t="s">
        <v>189</v>
      </c>
      <c r="J93" s="303" t="n">
        <f aca="false">J94</f>
        <v>20400</v>
      </c>
      <c r="K93" s="304" t="n">
        <f aca="false">K94</f>
        <v>20400</v>
      </c>
      <c r="L93" s="305"/>
      <c r="M93" s="306"/>
    </row>
    <row r="94" s="314" customFormat="true" ht="63" hidden="false" customHeight="true" outlineLevel="0" collapsed="false">
      <c r="A94" s="24"/>
      <c r="B94" s="289"/>
      <c r="C94" s="297"/>
      <c r="D94" s="307" t="s">
        <v>180</v>
      </c>
      <c r="E94" s="308"/>
      <c r="F94" s="309"/>
      <c r="G94" s="201" t="s">
        <v>177</v>
      </c>
      <c r="H94" s="301"/>
      <c r="I94" s="302"/>
      <c r="J94" s="310" t="n">
        <f aca="false">J95</f>
        <v>20400</v>
      </c>
      <c r="K94" s="311" t="n">
        <f aca="false">K95</f>
        <v>20400</v>
      </c>
      <c r="L94" s="312"/>
      <c r="M94" s="313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</row>
    <row r="95" s="314" customFormat="true" ht="31.5" hidden="false" customHeight="false" outlineLevel="0" collapsed="false">
      <c r="A95" s="24"/>
      <c r="B95" s="289"/>
      <c r="C95" s="297"/>
      <c r="D95" s="315" t="s">
        <v>190</v>
      </c>
      <c r="E95" s="316" t="s">
        <v>191</v>
      </c>
      <c r="F95" s="317"/>
      <c r="G95" s="318" t="s">
        <v>192</v>
      </c>
      <c r="H95" s="301"/>
      <c r="I95" s="302"/>
      <c r="J95" s="319" t="n">
        <f aca="false">K95</f>
        <v>20400</v>
      </c>
      <c r="K95" s="320" t="n">
        <f aca="false">K96</f>
        <v>20400</v>
      </c>
      <c r="L95" s="321"/>
      <c r="M95" s="322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</row>
    <row r="96" s="314" customFormat="true" ht="32.25" hidden="false" customHeight="false" outlineLevel="0" collapsed="false">
      <c r="A96" s="323"/>
      <c r="B96" s="289"/>
      <c r="C96" s="297"/>
      <c r="D96" s="324" t="s">
        <v>193</v>
      </c>
      <c r="E96" s="325" t="s">
        <v>194</v>
      </c>
      <c r="F96" s="326" t="s">
        <v>195</v>
      </c>
      <c r="G96" s="327" t="s">
        <v>196</v>
      </c>
      <c r="H96" s="301"/>
      <c r="I96" s="302"/>
      <c r="J96" s="328" t="n">
        <f aca="false">K96</f>
        <v>20400</v>
      </c>
      <c r="K96" s="329" t="n">
        <v>20400</v>
      </c>
      <c r="L96" s="330"/>
      <c r="M96" s="331"/>
    </row>
    <row r="97" s="314" customFormat="true" ht="62.25" hidden="false" customHeight="true" outlineLevel="0" collapsed="false">
      <c r="A97" s="24"/>
      <c r="B97" s="332"/>
      <c r="C97" s="333" t="n">
        <v>18</v>
      </c>
      <c r="D97" s="334" t="s">
        <v>176</v>
      </c>
      <c r="E97" s="335"/>
      <c r="F97" s="335"/>
      <c r="G97" s="336" t="s">
        <v>177</v>
      </c>
      <c r="H97" s="337" t="s">
        <v>197</v>
      </c>
      <c r="I97" s="302" t="s">
        <v>198</v>
      </c>
      <c r="J97" s="303" t="n">
        <f aca="false">K97</f>
        <v>11700</v>
      </c>
      <c r="K97" s="338" t="n">
        <f aca="false">K98</f>
        <v>11700</v>
      </c>
      <c r="L97" s="339"/>
      <c r="M97" s="340"/>
    </row>
    <row r="98" s="314" customFormat="true" ht="58.5" hidden="false" customHeight="false" outlineLevel="0" collapsed="false">
      <c r="A98" s="24"/>
      <c r="B98" s="332"/>
      <c r="C98" s="333"/>
      <c r="D98" s="307" t="s">
        <v>180</v>
      </c>
      <c r="E98" s="341"/>
      <c r="F98" s="341"/>
      <c r="G98" s="201" t="s">
        <v>177</v>
      </c>
      <c r="H98" s="337"/>
      <c r="I98" s="302"/>
      <c r="J98" s="310" t="n">
        <f aca="false">K98</f>
        <v>11700</v>
      </c>
      <c r="K98" s="342" t="n">
        <f aca="false">K99</f>
        <v>11700</v>
      </c>
      <c r="L98" s="312"/>
      <c r="M98" s="313"/>
    </row>
    <row r="99" s="314" customFormat="true" ht="31.5" hidden="false" customHeight="false" outlineLevel="0" collapsed="false">
      <c r="A99" s="24"/>
      <c r="B99" s="332"/>
      <c r="C99" s="333"/>
      <c r="D99" s="315" t="s">
        <v>190</v>
      </c>
      <c r="E99" s="343" t="s">
        <v>191</v>
      </c>
      <c r="F99" s="343"/>
      <c r="G99" s="344" t="s">
        <v>192</v>
      </c>
      <c r="H99" s="337"/>
      <c r="I99" s="302"/>
      <c r="J99" s="345" t="n">
        <f aca="false">K99</f>
        <v>11700</v>
      </c>
      <c r="K99" s="346" t="n">
        <f aca="false">K100</f>
        <v>11700</v>
      </c>
      <c r="L99" s="312"/>
      <c r="M99" s="313"/>
    </row>
    <row r="100" s="314" customFormat="true" ht="32.25" hidden="false" customHeight="false" outlineLevel="0" collapsed="false">
      <c r="A100" s="24"/>
      <c r="B100" s="332"/>
      <c r="C100" s="333"/>
      <c r="D100" s="324" t="s">
        <v>193</v>
      </c>
      <c r="E100" s="347" t="s">
        <v>194</v>
      </c>
      <c r="F100" s="347" t="s">
        <v>195</v>
      </c>
      <c r="G100" s="327" t="s">
        <v>196</v>
      </c>
      <c r="H100" s="337"/>
      <c r="I100" s="302"/>
      <c r="J100" s="328" t="n">
        <f aca="false">K100</f>
        <v>11700</v>
      </c>
      <c r="K100" s="348" t="n">
        <v>11700</v>
      </c>
      <c r="L100" s="330"/>
      <c r="M100" s="331"/>
    </row>
    <row r="101" s="314" customFormat="true" ht="33.75" hidden="false" customHeight="true" outlineLevel="0" collapsed="false">
      <c r="A101" s="349"/>
      <c r="B101" s="350"/>
      <c r="C101" s="351" t="s">
        <v>199</v>
      </c>
      <c r="D101" s="351"/>
      <c r="E101" s="351"/>
      <c r="F101" s="351"/>
      <c r="G101" s="351"/>
      <c r="H101" s="351"/>
      <c r="I101" s="351"/>
      <c r="J101" s="352" t="n">
        <f aca="false">J97+J93+J87+J84+J80+J74+J69+J60+J48+J45+J41+J37+J33+J29+J22+J18+J14+J10</f>
        <v>67696175</v>
      </c>
      <c r="K101" s="352" t="n">
        <f aca="false">K97+K93+K87+K84+K80+K74+K69+K60+K48+K45+K41+K37+K33+K29+K22+K18+K14+K10</f>
        <v>57310187</v>
      </c>
      <c r="L101" s="352" t="n">
        <f aca="false">L97+L93+L87+L84+L80+L74+L69+L60+L48+L45+L41+L37+L33+L29+L22+L18+L14+L10</f>
        <v>10385988</v>
      </c>
      <c r="M101" s="352" t="n">
        <f aca="false">M97+M93+M87+M84+M80+M74+M69+M60+M48+M45+M41+M37+M33+M29+M22+M18+M14+M10</f>
        <v>9575518</v>
      </c>
      <c r="O101" s="353"/>
    </row>
    <row r="102" s="9" customFormat="tru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s="9" customFormat="true" ht="23.25" hidden="false" customHeight="true" outlineLevel="0" collapsed="false">
      <c r="A103" s="7"/>
      <c r="B103" s="7"/>
      <c r="C103" s="7"/>
      <c r="D103" s="354" t="s">
        <v>200</v>
      </c>
      <c r="E103" s="354"/>
      <c r="F103" s="354"/>
      <c r="G103" s="354"/>
      <c r="H103" s="354"/>
      <c r="I103" s="354"/>
      <c r="J103" s="354"/>
      <c r="K103" s="354"/>
      <c r="L103" s="354"/>
      <c r="M103" s="354"/>
    </row>
    <row r="104" customFormat="false" ht="20.25" hidden="false" customHeight="true" outlineLevel="0" collapsed="false">
      <c r="D104" s="355" t="s">
        <v>201</v>
      </c>
      <c r="E104" s="355"/>
      <c r="F104" s="355"/>
      <c r="G104" s="355"/>
      <c r="H104" s="355"/>
      <c r="I104" s="355"/>
      <c r="J104" s="355"/>
      <c r="K104" s="355"/>
      <c r="L104" s="355"/>
      <c r="M104" s="355"/>
      <c r="N104" s="356"/>
      <c r="O104" s="356"/>
      <c r="P104" s="356"/>
      <c r="Q104" s="356"/>
      <c r="R104" s="356"/>
      <c r="S104" s="356"/>
      <c r="T104" s="356"/>
    </row>
    <row r="105" customFormat="false" ht="20.25" hidden="false" customHeight="true" outlineLevel="0" collapsed="false">
      <c r="D105" s="357" t="s">
        <v>202</v>
      </c>
      <c r="E105" s="357"/>
      <c r="F105" s="357"/>
      <c r="G105" s="357"/>
      <c r="H105" s="357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</row>
    <row r="106" s="9" customFormat="true" ht="30.75" hidden="false" customHeight="true" outlineLevel="0" collapsed="false">
      <c r="A106" s="7"/>
      <c r="B106" s="7"/>
      <c r="C106" s="7"/>
      <c r="D106" s="358" t="s">
        <v>203</v>
      </c>
      <c r="E106" s="358"/>
      <c r="F106" s="358"/>
      <c r="G106" s="358"/>
      <c r="H106" s="358"/>
      <c r="I106" s="358"/>
      <c r="J106" s="358"/>
      <c r="K106" s="358"/>
      <c r="L106" s="358"/>
      <c r="M106" s="358"/>
      <c r="N106" s="359"/>
      <c r="O106" s="359"/>
      <c r="P106" s="359"/>
      <c r="Q106" s="359"/>
      <c r="R106" s="359"/>
      <c r="S106" s="359"/>
      <c r="T106" s="359"/>
    </row>
    <row r="107" s="9" customFormat="true" ht="21" hidden="false" customHeight="true" outlineLevel="0" collapsed="false">
      <c r="A107" s="7"/>
      <c r="B107" s="7"/>
      <c r="C107" s="7"/>
      <c r="D107" s="358" t="s">
        <v>204</v>
      </c>
      <c r="E107" s="358"/>
      <c r="F107" s="358"/>
      <c r="G107" s="358"/>
      <c r="H107" s="358"/>
      <c r="I107" s="358"/>
      <c r="J107" s="358"/>
      <c r="K107" s="358"/>
      <c r="L107" s="358"/>
      <c r="M107" s="358"/>
      <c r="N107" s="358"/>
      <c r="O107" s="358"/>
      <c r="P107" s="358"/>
      <c r="Q107" s="358"/>
      <c r="R107" s="358"/>
      <c r="S107" s="358"/>
      <c r="T107" s="358"/>
    </row>
    <row r="108" s="9" customFormat="tru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</row>
    <row r="109" s="9" customFormat="tru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0" s="9" customFormat="tru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</row>
    <row r="111" s="9" customFormat="tru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</row>
    <row r="112" s="9" customFormat="tru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</row>
    <row r="113" s="9" customFormat="tru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</row>
    <row r="114" s="9" customFormat="tru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</row>
    <row r="115" s="9" customFormat="tru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</row>
    <row r="116" s="9" customFormat="tru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</row>
    <row r="117" s="9" customFormat="tru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</row>
    <row r="118" s="9" customFormat="tru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</row>
    <row r="119" s="9" customFormat="tru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</row>
    <row r="120" s="9" customFormat="tru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</row>
    <row r="121" s="9" customFormat="tru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</row>
    <row r="122" s="9" customFormat="tru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</row>
    <row r="123" s="9" customFormat="tru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s="9" customFormat="tru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</row>
    <row r="125" s="9" customFormat="tru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</row>
    <row r="126" s="9" customFormat="tru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</row>
    <row r="127" s="9" customFormat="tru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s="9" customFormat="tru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</row>
    <row r="129" s="9" customFormat="tru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</row>
    <row r="130" s="9" customFormat="tru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</row>
    <row r="131" s="9" customFormat="tru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</row>
    <row r="132" s="9" customFormat="tru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</row>
    <row r="133" s="9" customFormat="tru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</row>
    <row r="134" s="9" customFormat="tru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</row>
    <row r="135" s="9" customFormat="tru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s="9" customFormat="tru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</row>
    <row r="137" s="9" customFormat="tru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</row>
    <row r="138" s="9" customFormat="tru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</row>
    <row r="139" s="9" customFormat="tru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</row>
    <row r="140" s="9" customFormat="tru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</row>
    <row r="141" s="9" customFormat="tru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</row>
    <row r="142" s="9" customFormat="tru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</row>
    <row r="143" s="9" customFormat="tru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</row>
    <row r="144" s="9" customFormat="tru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</row>
    <row r="145" s="9" customFormat="tru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</row>
    <row r="146" s="9" customFormat="tru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</row>
    <row r="147" s="9" customFormat="tru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</row>
    <row r="148" s="9" customFormat="tru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</row>
    <row r="149" s="9" customFormat="tru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</row>
    <row r="150" s="9" customFormat="tru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</row>
    <row r="151" s="9" customFormat="tru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</row>
    <row r="152" s="9" customFormat="tru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3" s="9" customFormat="tru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</row>
    <row r="154" s="9" customFormat="tru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</row>
    <row r="155" s="9" customFormat="tru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</row>
    <row r="156" s="9" customFormat="tru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</row>
    <row r="157" s="9" customFormat="tru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</row>
    <row r="158" s="9" customFormat="tru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</row>
    <row r="159" s="9" customFormat="tru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</row>
    <row r="160" s="9" customFormat="tru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</row>
    <row r="161" s="9" customFormat="tru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</row>
    <row r="162" s="9" customFormat="tru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</row>
    <row r="163" s="9" customFormat="tru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</row>
    <row r="164" s="9" customFormat="tru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</row>
    <row r="165" s="9" customFormat="tru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</row>
    <row r="166" s="9" customFormat="tru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</row>
    <row r="167" s="9" customFormat="tru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</row>
    <row r="168" s="9" customFormat="tru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</row>
    <row r="169" s="9" customFormat="tru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</row>
    <row r="170" s="9" customFormat="tru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</row>
    <row r="171" s="9" customFormat="tru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</row>
    <row r="172" s="9" customFormat="tru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</row>
    <row r="173" s="9" customFormat="tru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</row>
    <row r="174" s="9" customFormat="tru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</row>
    <row r="175" s="9" customFormat="tru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</row>
    <row r="176" s="9" customFormat="tru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</row>
    <row r="177" s="9" customFormat="tru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</row>
    <row r="178" s="9" customFormat="tru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</row>
    <row r="179" s="9" customFormat="tru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</row>
    <row r="180" s="9" customFormat="tru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</row>
    <row r="181" s="9" customFormat="tru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</row>
    <row r="182" s="9" customFormat="tru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</row>
    <row r="183" s="9" customFormat="tru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</row>
    <row r="184" s="9" customFormat="tru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</row>
    <row r="185" s="9" customFormat="tru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</row>
    <row r="186" s="9" customFormat="tru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</row>
    <row r="187" s="9" customFormat="tru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</row>
    <row r="188" s="9" customFormat="tru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</row>
    <row r="189" s="9" customFormat="tru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</row>
    <row r="190" s="9" customFormat="tru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</row>
    <row r="191" s="9" customFormat="tru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</row>
    <row r="192" s="9" customFormat="tru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</row>
    <row r="193" s="9" customFormat="tru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</row>
    <row r="194" s="9" customFormat="tru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</row>
    <row r="195" s="9" customFormat="tru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</row>
    <row r="196" s="9" customFormat="tru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</row>
    <row r="197" s="9" customFormat="tru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</row>
    <row r="198" s="9" customFormat="tru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</row>
    <row r="199" s="9" customFormat="tru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</row>
    <row r="200" s="9" customFormat="tru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</row>
    <row r="201" s="9" customFormat="tru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</row>
    <row r="202" s="9" customFormat="tru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</row>
    <row r="203" s="9" customFormat="tru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</row>
    <row r="204" s="9" customFormat="tru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</row>
    <row r="205" s="9" customFormat="tru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</row>
    <row r="206" s="9" customFormat="tru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</row>
    <row r="207" s="9" customFormat="tru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</row>
    <row r="208" s="9" customFormat="tru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</row>
    <row r="209" s="9" customFormat="tru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</row>
    <row r="210" s="9" customFormat="tru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</row>
    <row r="211" s="9" customFormat="tru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</row>
    <row r="212" s="9" customFormat="tru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</row>
    <row r="213" s="9" customFormat="tru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</row>
    <row r="214" s="9" customFormat="tru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</row>
    <row r="215" s="9" customFormat="tru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</row>
    <row r="216" s="9" customFormat="tru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</row>
    <row r="217" s="9" customFormat="tru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</row>
    <row r="218" s="9" customFormat="tru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</row>
    <row r="219" s="9" customFormat="tru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</row>
    <row r="220" s="9" customFormat="tru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</row>
    <row r="221" s="9" customFormat="tru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</row>
    <row r="222" s="9" customFormat="tru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</row>
    <row r="223" s="9" customFormat="tru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</row>
    <row r="224" s="9" customFormat="tru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</row>
    <row r="225" s="9" customFormat="tru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</row>
    <row r="226" s="9" customFormat="tru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</row>
    <row r="227" s="9" customFormat="tru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</row>
    <row r="228" s="9" customFormat="tru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</row>
    <row r="229" s="9" customFormat="tru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</row>
    <row r="230" s="9" customFormat="tru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</row>
    <row r="231" s="9" customFormat="tru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</row>
    <row r="232" s="9" customFormat="tru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</row>
    <row r="233" s="9" customFormat="tru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</row>
    <row r="234" s="9" customFormat="tru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</row>
    <row r="235" s="9" customFormat="tru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</row>
    <row r="236" s="9" customFormat="tru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</row>
    <row r="237" s="9" customFormat="tru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</row>
    <row r="238" s="9" customFormat="tru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</row>
    <row r="239" s="9" customFormat="tru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</row>
    <row r="240" s="9" customFormat="tru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</row>
    <row r="241" s="9" customFormat="tru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</row>
    <row r="242" s="9" customFormat="tru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</row>
    <row r="243" s="9" customFormat="tru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</row>
    <row r="244" s="9" customFormat="tru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</row>
    <row r="245" s="9" customFormat="tru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</row>
    <row r="246" s="9" customFormat="tru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</row>
    <row r="247" s="9" customFormat="tru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</row>
    <row r="248" s="9" customFormat="tru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</row>
    <row r="249" s="9" customFormat="tru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</row>
    <row r="250" s="9" customFormat="tru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</row>
    <row r="251" s="9" customFormat="tru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</row>
    <row r="252" s="9" customFormat="tru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</row>
    <row r="253" s="9" customFormat="tru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</row>
    <row r="254" s="9" customFormat="tru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</row>
    <row r="255" s="9" customFormat="tru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</row>
    <row r="256" s="9" customFormat="tru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</row>
    <row r="257" s="9" customFormat="tru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</row>
    <row r="258" s="9" customFormat="tru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</row>
    <row r="259" s="9" customFormat="tru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</row>
    <row r="260" s="9" customFormat="tru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</row>
    <row r="261" s="9" customFormat="tru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</row>
    <row r="262" s="9" customFormat="tru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</row>
    <row r="263" s="9" customFormat="tru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</row>
    <row r="264" s="9" customFormat="tru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</row>
    <row r="265" s="9" customFormat="tru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</row>
    <row r="266" s="9" customFormat="tru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</row>
    <row r="267" s="9" customFormat="tru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</row>
    <row r="268" s="9" customFormat="tru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</row>
    <row r="269" s="9" customFormat="tru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</row>
    <row r="270" s="9" customFormat="tru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</row>
    <row r="271" s="9" customFormat="tru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</row>
    <row r="272" s="9" customFormat="tru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</row>
    <row r="273" s="9" customFormat="tru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</row>
    <row r="274" s="9" customFormat="tru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</row>
    <row r="275" s="9" customFormat="tru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</row>
    <row r="276" s="9" customFormat="tru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</row>
    <row r="277" s="9" customFormat="tru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</row>
    <row r="278" s="9" customFormat="tru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</row>
    <row r="279" s="9" customFormat="tru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</row>
    <row r="280" s="9" customFormat="tru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</row>
    <row r="281" s="9" customFormat="tru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</row>
    <row r="282" s="9" customFormat="tru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</row>
    <row r="283" s="9" customFormat="tru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</row>
    <row r="284" s="9" customFormat="tru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</row>
    <row r="285" s="9" customFormat="tru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</row>
    <row r="286" s="9" customFormat="tru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</row>
    <row r="287" s="9" customFormat="tru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</row>
    <row r="288" s="9" customFormat="tru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</row>
    <row r="289" s="9" customFormat="tru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</row>
    <row r="290" s="9" customFormat="tru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</row>
    <row r="291" s="9" customFormat="tru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</row>
    <row r="292" s="9" customFormat="tru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</row>
    <row r="293" s="9" customFormat="tru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</row>
    <row r="294" s="9" customFormat="tru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</row>
    <row r="295" s="9" customFormat="tru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</row>
    <row r="296" s="9" customFormat="tru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</row>
    <row r="297" s="9" customFormat="tru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</row>
    <row r="298" s="9" customFormat="tru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</row>
    <row r="299" s="9" customFormat="tru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</row>
    <row r="300" s="9" customFormat="tru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</row>
    <row r="301" s="9" customFormat="tru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</row>
    <row r="302" s="9" customFormat="tru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</row>
    <row r="303" s="9" customFormat="tru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</row>
    <row r="304" s="9" customFormat="tru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</row>
    <row r="305" s="9" customFormat="tru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</row>
    <row r="306" s="9" customFormat="tru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</row>
    <row r="307" s="9" customFormat="tru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</row>
    <row r="308" s="9" customFormat="tru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</row>
    <row r="309" s="9" customFormat="tru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</row>
    <row r="310" s="9" customFormat="tru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</row>
    <row r="311" s="9" customFormat="tru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</row>
    <row r="312" s="9" customFormat="tru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</row>
    <row r="313" s="9" customFormat="tru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</row>
    <row r="314" s="9" customFormat="tru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</row>
    <row r="315" s="9" customFormat="tru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</row>
    <row r="316" s="9" customFormat="tru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</row>
    <row r="317" s="9" customFormat="tru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</row>
    <row r="318" s="9" customFormat="tru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</row>
    <row r="319" s="9" customFormat="tru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</row>
    <row r="320" s="9" customFormat="tru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</row>
    <row r="321" s="9" customFormat="tru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</row>
    <row r="322" s="9" customFormat="tru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</row>
    <row r="323" s="9" customFormat="tru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</row>
    <row r="324" s="9" customFormat="tru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</row>
    <row r="325" s="9" customFormat="tru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</row>
    <row r="326" s="9" customFormat="tru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</row>
    <row r="327" s="9" customFormat="tru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</row>
    <row r="328" s="9" customFormat="tru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</row>
    <row r="329" s="9" customFormat="tru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</row>
    <row r="330" s="9" customFormat="tru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</row>
    <row r="331" s="9" customFormat="tru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</row>
    <row r="332" s="9" customFormat="tru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</row>
    <row r="333" s="9" customFormat="tru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</row>
    <row r="334" s="9" customFormat="tru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</row>
    <row r="335" s="9" customFormat="tru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</row>
    <row r="336" s="9" customFormat="tru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</row>
    <row r="337" s="9" customFormat="tru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</row>
    <row r="338" s="9" customFormat="tru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</row>
    <row r="339" s="9" customFormat="tru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</row>
    <row r="340" s="9" customFormat="tru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</row>
    <row r="341" s="9" customFormat="tru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</row>
    <row r="342" s="9" customFormat="tru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</row>
    <row r="343" s="9" customFormat="tru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</row>
    <row r="344" s="9" customFormat="tru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</row>
    <row r="345" s="9" customFormat="tru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</row>
    <row r="346" s="9" customFormat="tru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</row>
    <row r="347" s="9" customFormat="tru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</row>
    <row r="348" s="9" customFormat="tru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</row>
    <row r="349" s="9" customFormat="tru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</row>
    <row r="350" s="9" customFormat="tru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</row>
    <row r="351" s="9" customFormat="tru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</row>
    <row r="352" s="9" customFormat="tru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</row>
    <row r="353" s="9" customFormat="tru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</row>
    <row r="354" s="9" customFormat="tru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</row>
    <row r="355" s="9" customFormat="tru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</row>
    <row r="356" s="9" customFormat="tru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</row>
    <row r="357" s="9" customFormat="tru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</row>
    <row r="358" s="9" customFormat="tru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</row>
    <row r="359" s="9" customFormat="tru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</row>
    <row r="360" s="9" customFormat="tru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</row>
    <row r="361" s="9" customFormat="tru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</row>
    <row r="362" s="9" customFormat="tru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</row>
    <row r="363" s="9" customFormat="tru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</row>
    <row r="364" s="9" customFormat="tru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</row>
    <row r="365" s="9" customFormat="tru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</row>
    <row r="366" s="9" customFormat="tru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</row>
    <row r="367" s="9" customFormat="tru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</row>
    <row r="368" s="9" customFormat="tru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</row>
    <row r="369" s="9" customFormat="tru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</row>
    <row r="370" s="9" customFormat="tru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</row>
    <row r="371" s="9" customFormat="tru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</row>
    <row r="372" s="9" customFormat="tru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</row>
    <row r="373" s="9" customFormat="tru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</row>
    <row r="374" s="9" customFormat="tru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</row>
    <row r="375" s="9" customFormat="tru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</row>
    <row r="376" s="9" customFormat="tru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</row>
    <row r="377" s="9" customFormat="tru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</row>
    <row r="378" s="9" customFormat="tru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</row>
    <row r="379" s="9" customFormat="tru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</row>
    <row r="380" s="9" customFormat="tru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</row>
    <row r="381" s="9" customFormat="tru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</row>
    <row r="382" s="9" customFormat="tru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</row>
    <row r="383" s="9" customFormat="tru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</row>
    <row r="384" s="9" customFormat="tru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</row>
    <row r="385" s="9" customFormat="tru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</row>
    <row r="386" s="9" customFormat="tru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</row>
    <row r="387" s="9" customFormat="tru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</row>
    <row r="388" s="9" customFormat="tru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</row>
    <row r="389" s="9" customFormat="tru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</row>
    <row r="390" s="9" customFormat="tru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</row>
    <row r="391" s="9" customFormat="tru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</row>
    <row r="392" s="9" customFormat="tru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</row>
    <row r="393" s="9" customFormat="tru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</row>
    <row r="394" s="9" customFormat="tru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</row>
    <row r="395" s="9" customFormat="tru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</row>
    <row r="396" s="9" customFormat="tru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</row>
    <row r="397" s="9" customFormat="tru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</row>
    <row r="398" s="9" customFormat="tru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</row>
    <row r="399" s="9" customFormat="tru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</row>
    <row r="400" s="9" customFormat="tru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</row>
    <row r="401" s="9" customFormat="tru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</row>
    <row r="402" s="9" customFormat="tru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</row>
    <row r="403" s="9" customFormat="tru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</row>
    <row r="404" s="9" customFormat="tru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</row>
    <row r="405" s="9" customFormat="tru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</row>
    <row r="406" s="9" customFormat="tru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</row>
    <row r="407" s="9" customFormat="tru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</row>
    <row r="408" s="9" customFormat="tru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</row>
    <row r="409" s="9" customFormat="tru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</row>
    <row r="410" s="9" customFormat="tru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</row>
    <row r="411" s="9" customFormat="tru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</row>
    <row r="412" s="9" customFormat="tru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</row>
    <row r="413" s="9" customFormat="tru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</row>
    <row r="414" s="9" customFormat="tru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</row>
    <row r="415" s="9" customFormat="tru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</row>
    <row r="416" s="9" customFormat="tru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</row>
    <row r="417" s="9" customFormat="tru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</row>
    <row r="418" s="9" customFormat="tru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</row>
    <row r="419" s="9" customFormat="tru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</row>
    <row r="420" s="9" customFormat="tru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</row>
    <row r="421" s="9" customFormat="tru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</row>
    <row r="422" s="9" customFormat="tru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</row>
    <row r="423" s="9" customFormat="tru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</row>
    <row r="424" s="9" customFormat="tru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</row>
    <row r="425" s="9" customFormat="tru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</row>
    <row r="426" s="9" customFormat="tru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</row>
    <row r="427" s="9" customFormat="tru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</row>
    <row r="428" s="9" customFormat="tru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</row>
    <row r="429" s="9" customFormat="tru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</row>
    <row r="430" s="9" customFormat="tru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</row>
    <row r="431" s="9" customFormat="tru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</row>
    <row r="432" s="9" customFormat="tru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</row>
    <row r="433" s="9" customFormat="tru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</row>
    <row r="434" s="9" customFormat="tru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</row>
    <row r="435" s="9" customFormat="tru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</row>
    <row r="436" s="9" customFormat="tru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</row>
    <row r="437" s="9" customFormat="tru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</row>
    <row r="438" s="9" customFormat="tru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</row>
    <row r="439" s="9" customFormat="tru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</row>
    <row r="440" s="9" customFormat="tru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</row>
    <row r="441" s="9" customFormat="tru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</row>
    <row r="442" s="9" customFormat="tru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</row>
    <row r="443" s="9" customFormat="tru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</row>
    <row r="444" s="9" customFormat="tru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</row>
    <row r="445" s="9" customFormat="tru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</row>
    <row r="446" s="9" customFormat="tru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</row>
    <row r="447" s="9" customFormat="tru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</row>
    <row r="448" s="9" customFormat="tru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</row>
    <row r="449" s="9" customFormat="tru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</row>
    <row r="450" s="9" customFormat="tru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</row>
    <row r="451" s="9" customFormat="tru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</row>
    <row r="452" s="9" customFormat="tru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</row>
    <row r="453" s="9" customFormat="tru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</row>
    <row r="454" s="9" customFormat="tru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</row>
    <row r="455" s="9" customFormat="tru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</row>
    <row r="456" s="9" customFormat="tru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</row>
    <row r="457" s="9" customFormat="tru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</row>
    <row r="458" s="9" customFormat="tru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</row>
    <row r="459" s="9" customFormat="tru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</row>
    <row r="460" s="9" customFormat="tru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</row>
    <row r="461" s="9" customFormat="tru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</row>
    <row r="462" s="9" customFormat="tru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</row>
    <row r="463" s="9" customFormat="tru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</row>
    <row r="464" s="9" customFormat="tru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</row>
    <row r="465" s="9" customFormat="tru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</row>
    <row r="466" s="9" customFormat="tru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</row>
    <row r="467" s="9" customFormat="tru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</row>
    <row r="468" s="9" customFormat="tru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</row>
    <row r="469" s="9" customFormat="tru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</row>
    <row r="470" s="9" customFormat="tru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</row>
    <row r="471" s="9" customFormat="tru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</row>
    <row r="472" s="9" customFormat="tru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</row>
    <row r="473" s="9" customFormat="tru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</row>
    <row r="474" s="9" customFormat="tru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</row>
    <row r="475" s="9" customFormat="tru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</row>
    <row r="476" s="9" customFormat="tru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</row>
    <row r="477" s="9" customFormat="tru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</row>
    <row r="478" s="9" customFormat="tru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</row>
    <row r="479" s="9" customFormat="tru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</row>
    <row r="480" s="9" customFormat="tru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</row>
    <row r="481" s="9" customFormat="tru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</row>
    <row r="482" s="9" customFormat="tru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</row>
    <row r="483" s="9" customFormat="tru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</row>
    <row r="484" s="9" customFormat="tru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</row>
    <row r="485" s="9" customFormat="tru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</row>
    <row r="486" s="9" customFormat="tru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</row>
    <row r="487" s="9" customFormat="tru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</row>
    <row r="488" s="9" customFormat="tru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</row>
    <row r="489" s="9" customFormat="tru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</row>
    <row r="490" s="9" customFormat="tru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</row>
    <row r="491" s="9" customFormat="tru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</row>
    <row r="492" s="9" customFormat="tru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</row>
    <row r="493" s="9" customFormat="tru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</row>
    <row r="494" s="9" customFormat="tru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</row>
    <row r="495" s="9" customFormat="tru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</row>
    <row r="496" s="9" customFormat="tru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</row>
    <row r="497" s="9" customFormat="tru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</row>
    <row r="498" s="9" customFormat="tru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</row>
    <row r="499" s="9" customFormat="tru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</row>
    <row r="500" s="9" customFormat="tru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</row>
    <row r="501" s="9" customFormat="tru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</row>
    <row r="502" s="9" customFormat="tru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</row>
    <row r="503" s="9" customFormat="tru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</row>
    <row r="504" s="9" customFormat="tru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</row>
    <row r="505" s="9" customFormat="tru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</row>
    <row r="506" s="9" customFormat="tru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</row>
    <row r="507" s="9" customFormat="tru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</row>
    <row r="508" s="9" customFormat="tru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</row>
    <row r="509" s="9" customFormat="tru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</row>
    <row r="510" s="9" customFormat="tru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</row>
    <row r="511" s="9" customFormat="tru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</row>
    <row r="512" s="9" customFormat="tru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</row>
    <row r="513" s="9" customFormat="tru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</row>
    <row r="514" s="9" customFormat="tru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</row>
    <row r="515" s="9" customFormat="tru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</row>
    <row r="516" s="9" customFormat="tru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</row>
    <row r="517" s="9" customFormat="tru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</row>
    <row r="518" s="9" customFormat="tru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</row>
    <row r="519" s="9" customFormat="tru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</row>
    <row r="520" s="9" customFormat="tru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</row>
    <row r="521" s="9" customFormat="tru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</row>
    <row r="522" s="9" customFormat="tru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</row>
    <row r="523" s="9" customFormat="tru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</row>
    <row r="524" s="9" customFormat="tru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</row>
    <row r="525" s="9" customFormat="tru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</row>
    <row r="526" s="9" customFormat="tru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</row>
    <row r="527" s="9" customFormat="tru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</row>
    <row r="528" s="9" customFormat="tru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</row>
    <row r="529" s="9" customFormat="tru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</row>
    <row r="530" s="9" customFormat="tru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</row>
    <row r="531" s="9" customFormat="tru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</row>
    <row r="532" s="9" customFormat="tru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</row>
    <row r="533" s="9" customFormat="tru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</row>
    <row r="534" s="9" customFormat="tru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</row>
    <row r="535" s="9" customFormat="tru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</row>
    <row r="536" s="9" customFormat="tru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</row>
    <row r="537" s="9" customFormat="tru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</row>
    <row r="538" s="9" customFormat="tru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</row>
    <row r="539" s="9" customFormat="tru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</row>
    <row r="540" s="9" customFormat="tru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</row>
    <row r="541" s="9" customFormat="tru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</row>
    <row r="542" s="9" customFormat="tru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</row>
    <row r="543" s="9" customFormat="tru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</row>
    <row r="544" s="9" customFormat="tru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</row>
    <row r="545" s="9" customFormat="tru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</row>
    <row r="546" s="9" customFormat="tru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</row>
    <row r="547" s="9" customFormat="tru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</row>
    <row r="548" s="9" customFormat="tru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</row>
    <row r="549" s="9" customFormat="tru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</row>
    <row r="550" s="9" customFormat="tru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</row>
    <row r="551" s="9" customFormat="tru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</row>
    <row r="552" s="9" customFormat="tru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</row>
    <row r="553" s="9" customFormat="tru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</row>
    <row r="554" s="9" customFormat="tru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</row>
    <row r="555" s="9" customFormat="tru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</row>
    <row r="556" s="9" customFormat="tru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</row>
    <row r="557" s="9" customFormat="tru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</row>
    <row r="558" s="9" customFormat="tru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</row>
    <row r="559" s="9" customFormat="tru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</row>
    <row r="560" s="9" customFormat="tru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</row>
    <row r="561" s="9" customFormat="tru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</row>
    <row r="562" s="9" customFormat="tru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</row>
    <row r="563" s="9" customFormat="tru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</row>
    <row r="564" s="9" customFormat="tru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</row>
    <row r="565" s="9" customFormat="tru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</row>
    <row r="566" s="9" customFormat="tru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</row>
    <row r="567" s="9" customFormat="tru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</row>
    <row r="568" s="9" customFormat="tru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</row>
    <row r="569" s="9" customFormat="tru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</row>
    <row r="570" s="9" customFormat="tru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</row>
    <row r="571" s="9" customFormat="tru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</row>
    <row r="572" s="9" customFormat="tru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</row>
    <row r="573" s="9" customFormat="tru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</row>
    <row r="574" s="9" customFormat="tru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</row>
    <row r="575" s="9" customFormat="tru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</row>
    <row r="576" s="9" customFormat="tru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</row>
    <row r="577" s="9" customFormat="tru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</row>
    <row r="578" s="9" customFormat="tru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</row>
    <row r="579" s="9" customFormat="tru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</row>
    <row r="580" s="9" customFormat="tru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</row>
    <row r="581" s="9" customFormat="tru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</row>
    <row r="582" s="9" customFormat="tru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</row>
    <row r="583" s="9" customFormat="tru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</row>
    <row r="584" s="9" customFormat="tru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</row>
    <row r="585" s="9" customFormat="tru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</row>
    <row r="586" s="9" customFormat="tru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</row>
    <row r="587" s="9" customFormat="tru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</row>
    <row r="588" s="9" customFormat="tru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</row>
    <row r="589" s="9" customFormat="tru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</row>
    <row r="590" s="9" customFormat="tru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</row>
    <row r="591" s="9" customFormat="tru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</row>
    <row r="592" s="9" customFormat="tru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</row>
    <row r="593" s="9" customFormat="tru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</row>
    <row r="594" s="9" customFormat="tru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</row>
    <row r="595" s="9" customFormat="tru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</row>
    <row r="596" s="9" customFormat="tru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</row>
    <row r="597" s="9" customFormat="tru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</row>
    <row r="598" s="9" customFormat="tru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</row>
    <row r="599" s="9" customFormat="tru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</row>
    <row r="600" s="9" customFormat="tru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</row>
    <row r="601" s="9" customFormat="tru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</row>
    <row r="602" s="9" customFormat="tru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</row>
    <row r="603" s="9" customFormat="tru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</row>
    <row r="604" s="9" customFormat="tru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</row>
    <row r="605" s="9" customFormat="tru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</row>
    <row r="606" s="9" customFormat="tru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</row>
    <row r="607" s="9" customFormat="tru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</row>
    <row r="608" s="9" customFormat="tru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</row>
    <row r="609" s="9" customFormat="tru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</row>
    <row r="610" s="9" customFormat="tru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</row>
    <row r="611" s="9" customFormat="tru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</row>
    <row r="612" s="9" customFormat="tru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</row>
    <row r="613" s="9" customFormat="tru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</row>
    <row r="614" s="9" customFormat="tru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</row>
    <row r="615" s="9" customFormat="tru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</row>
    <row r="616" s="9" customFormat="tru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</row>
    <row r="617" s="9" customFormat="tru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</row>
    <row r="618" s="9" customFormat="tru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</row>
    <row r="619" s="9" customFormat="tru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</row>
    <row r="620" s="9" customFormat="tru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</row>
    <row r="621" s="9" customFormat="tru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</row>
    <row r="622" s="9" customFormat="tru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</row>
    <row r="623" s="9" customFormat="tru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</row>
    <row r="624" s="9" customFormat="tru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</row>
    <row r="625" s="9" customFormat="tru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</row>
    <row r="626" s="9" customFormat="tru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</row>
    <row r="627" s="9" customFormat="tru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</row>
    <row r="628" s="9" customFormat="tru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</row>
    <row r="629" s="9" customFormat="tru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</row>
    <row r="630" s="9" customFormat="tru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</row>
    <row r="631" s="9" customFormat="tru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</row>
    <row r="632" s="9" customFormat="tru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</row>
    <row r="633" s="9" customFormat="tru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</row>
    <row r="634" s="9" customFormat="tru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</row>
    <row r="635" s="9" customFormat="tru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</row>
    <row r="636" s="9" customFormat="tru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</row>
    <row r="637" s="9" customFormat="tru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</row>
    <row r="638" s="9" customFormat="tru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</row>
    <row r="639" s="9" customFormat="tru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</row>
    <row r="640" s="9" customFormat="tru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</row>
    <row r="641" s="9" customFormat="tru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</row>
    <row r="642" s="9" customFormat="tru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</row>
    <row r="643" s="9" customFormat="tru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</row>
    <row r="644" s="9" customFormat="tru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</row>
    <row r="645" s="9" customFormat="tru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</row>
    <row r="646" s="9" customFormat="tru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</row>
    <row r="647" s="9" customFormat="tru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</row>
    <row r="648" s="9" customFormat="tru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</row>
    <row r="649" s="9" customFormat="tru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</row>
    <row r="650" s="9" customFormat="tru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</row>
    <row r="651" s="9" customFormat="tru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</row>
    <row r="652" s="9" customFormat="tru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</row>
    <row r="653" s="9" customFormat="tru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</row>
    <row r="654" s="9" customFormat="tru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</row>
    <row r="655" s="9" customFormat="tru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</row>
    <row r="656" s="9" customFormat="tru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</row>
    <row r="657" s="9" customFormat="tru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</row>
    <row r="658" s="9" customFormat="tru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</row>
    <row r="659" s="9" customFormat="tru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</row>
    <row r="660" s="9" customFormat="tru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</row>
    <row r="661" s="9" customFormat="tru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</row>
    <row r="662" s="9" customFormat="tru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</row>
    <row r="663" s="9" customFormat="tru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</row>
    <row r="664" s="9" customFormat="tru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</row>
    <row r="665" s="9" customFormat="tru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</row>
    <row r="666" s="9" customFormat="tru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</row>
    <row r="667" s="9" customFormat="tru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</row>
    <row r="668" s="9" customFormat="tru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</row>
    <row r="669" s="9" customFormat="tru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</row>
    <row r="670" s="9" customFormat="tru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</row>
    <row r="671" s="9" customFormat="tru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</row>
    <row r="672" s="9" customFormat="tru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</row>
    <row r="673" s="9" customFormat="tru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</row>
    <row r="674" s="9" customFormat="tru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</row>
    <row r="675" s="9" customFormat="tru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</row>
    <row r="676" s="9" customFormat="tru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</row>
    <row r="677" s="9" customFormat="tru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</row>
    <row r="678" s="9" customFormat="tru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</row>
    <row r="679" s="9" customFormat="tru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</row>
    <row r="680" s="9" customFormat="tru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</row>
    <row r="681" s="9" customFormat="tru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</row>
    <row r="682" s="9" customFormat="tru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</row>
    <row r="683" s="9" customFormat="tru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</row>
    <row r="684" s="9" customFormat="tru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</row>
    <row r="685" s="9" customFormat="tru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</row>
    <row r="686" s="9" customFormat="tru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</row>
    <row r="687" s="9" customFormat="tru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</row>
    <row r="688" s="9" customFormat="tru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</row>
    <row r="689" s="9" customFormat="tru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</row>
    <row r="690" s="9" customFormat="tru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</row>
    <row r="691" s="9" customFormat="tru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</row>
    <row r="692" s="9" customFormat="tru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</row>
    <row r="693" s="9" customFormat="tru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</row>
    <row r="694" s="9" customFormat="tru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</row>
    <row r="695" s="9" customFormat="tru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</row>
    <row r="696" s="9" customFormat="tru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</row>
    <row r="697" s="9" customFormat="tru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</row>
    <row r="698" s="9" customFormat="tru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</row>
    <row r="699" s="9" customFormat="tru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</row>
    <row r="700" s="9" customFormat="tru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</row>
    <row r="701" s="9" customFormat="tru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</row>
    <row r="702" s="9" customFormat="tru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</row>
    <row r="703" s="9" customFormat="tru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</row>
    <row r="704" s="9" customFormat="tru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</row>
    <row r="705" s="9" customFormat="tru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</row>
    <row r="706" s="9" customFormat="tru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</row>
    <row r="707" s="9" customFormat="tru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</row>
    <row r="708" s="9" customFormat="tru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</row>
    <row r="709" s="9" customFormat="tru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</row>
    <row r="710" s="9" customFormat="tru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</row>
    <row r="711" s="9" customFormat="tru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</row>
    <row r="712" s="9" customFormat="tru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</row>
    <row r="713" s="9" customFormat="tru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</row>
    <row r="714" s="9" customFormat="tru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</row>
    <row r="715" s="9" customFormat="tru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</row>
    <row r="716" s="9" customFormat="tru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</row>
    <row r="717" s="9" customFormat="tru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</row>
    <row r="718" s="9" customFormat="tru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</row>
    <row r="719" s="9" customFormat="tru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</row>
    <row r="720" s="9" customFormat="tru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</row>
    <row r="721" s="9" customFormat="tru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</row>
    <row r="722" s="9" customFormat="tru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</row>
    <row r="723" s="9" customFormat="tru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</row>
    <row r="724" s="9" customFormat="tru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</row>
    <row r="725" s="9" customFormat="tru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</row>
    <row r="726" s="9" customFormat="tru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</row>
    <row r="727" s="9" customFormat="tru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</row>
    <row r="728" s="9" customFormat="tru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</row>
    <row r="729" s="9" customFormat="tru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</row>
    <row r="730" s="9" customFormat="tru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</row>
    <row r="731" s="9" customFormat="tru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</row>
    <row r="732" s="9" customFormat="tru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</row>
    <row r="733" s="9" customFormat="tru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</row>
    <row r="734" s="9" customFormat="tru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</row>
    <row r="735" s="9" customFormat="tru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</row>
    <row r="736" s="9" customFormat="tru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</row>
    <row r="737" s="9" customFormat="tru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</row>
    <row r="738" s="9" customFormat="tru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</row>
    <row r="739" s="9" customFormat="tru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</row>
    <row r="740" s="9" customFormat="tru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</row>
    <row r="741" s="9" customFormat="tru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</row>
    <row r="742" s="9" customFormat="tru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</row>
    <row r="743" s="9" customFormat="tru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</row>
    <row r="744" s="9" customFormat="tru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</row>
    <row r="745" s="9" customFormat="tru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</row>
    <row r="746" s="9" customFormat="tru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</row>
    <row r="747" s="9" customFormat="tru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</row>
    <row r="748" s="9" customFormat="tru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</row>
    <row r="749" s="9" customFormat="tru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</row>
    <row r="750" s="9" customFormat="tru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</row>
    <row r="751" s="9" customFormat="tru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</row>
    <row r="752" s="9" customFormat="tru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</row>
    <row r="753" s="9" customFormat="tru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</row>
    <row r="754" s="9" customFormat="tru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</row>
    <row r="755" s="9" customFormat="tru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</row>
    <row r="756" s="9" customFormat="tru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</row>
    <row r="757" s="9" customFormat="tru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</row>
    <row r="758" s="9" customFormat="tru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</row>
    <row r="759" s="9" customFormat="tru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</row>
    <row r="760" s="9" customFormat="tru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</row>
    <row r="761" s="9" customFormat="tru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</row>
    <row r="762" s="9" customFormat="tru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</row>
    <row r="763" s="9" customFormat="tru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</row>
    <row r="764" s="9" customFormat="tru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</row>
    <row r="765" s="9" customFormat="tru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</row>
    <row r="766" s="9" customFormat="tru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</row>
    <row r="767" s="9" customFormat="tru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</row>
    <row r="768" s="9" customFormat="tru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</row>
    <row r="769" s="9" customFormat="tru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</row>
    <row r="770" s="9" customFormat="tru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</row>
    <row r="771" s="9" customFormat="tru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</row>
    <row r="772" s="9" customFormat="tru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</row>
    <row r="773" s="9" customFormat="tru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</row>
    <row r="774" s="9" customFormat="tru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</row>
    <row r="775" s="9" customFormat="tru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</row>
    <row r="776" s="9" customFormat="tru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</row>
    <row r="777" s="9" customFormat="tru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</row>
    <row r="778" s="9" customFormat="tru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</row>
    <row r="779" s="9" customFormat="tru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</row>
    <row r="780" s="9" customFormat="tru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</row>
    <row r="781" s="9" customFormat="tru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</row>
    <row r="782" s="9" customFormat="tru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</row>
    <row r="783" s="9" customFormat="tru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</row>
    <row r="784" s="9" customFormat="tru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</row>
    <row r="785" s="9" customFormat="tru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</row>
    <row r="786" s="9" customFormat="tru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</row>
    <row r="787" s="9" customFormat="tru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</row>
    <row r="788" s="9" customFormat="tru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</row>
    <row r="789" s="9" customFormat="tru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</row>
    <row r="790" s="9" customFormat="tru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</row>
    <row r="791" s="9" customFormat="tru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</row>
    <row r="792" s="9" customFormat="tru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</row>
    <row r="793" s="9" customFormat="tru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</row>
    <row r="794" s="9" customFormat="tru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</row>
    <row r="795" s="9" customFormat="tru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</row>
    <row r="796" s="9" customFormat="tru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</row>
    <row r="797" s="9" customFormat="tru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</row>
    <row r="798" s="9" customFormat="tru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</row>
    <row r="799" s="9" customFormat="tru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</row>
    <row r="800" s="9" customFormat="tru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</row>
    <row r="801" s="9" customFormat="tru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</row>
    <row r="802" s="9" customFormat="tru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</row>
    <row r="803" s="9" customFormat="tru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</row>
    <row r="804" s="9" customFormat="tru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</row>
    <row r="805" s="9" customFormat="tru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</row>
    <row r="806" s="9" customFormat="tru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</row>
    <row r="807" s="9" customFormat="tru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</row>
    <row r="808" s="9" customFormat="tru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</row>
    <row r="809" s="9" customFormat="tru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</row>
    <row r="810" s="9" customFormat="tru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</row>
    <row r="811" s="9" customFormat="tru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</row>
    <row r="812" s="9" customFormat="tru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</row>
    <row r="813" s="9" customFormat="tru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</row>
    <row r="814" s="9" customFormat="tru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</row>
    <row r="815" s="9" customFormat="tru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</row>
    <row r="816" s="9" customFormat="tru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</row>
    <row r="817" s="9" customFormat="tru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</row>
    <row r="818" s="9" customFormat="tru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</row>
    <row r="819" s="9" customFormat="tru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</row>
    <row r="820" s="9" customFormat="tru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</row>
    <row r="821" s="9" customFormat="tru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</row>
    <row r="822" s="9" customFormat="tru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</row>
    <row r="823" s="9" customFormat="tru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</row>
    <row r="824" s="9" customFormat="tru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</row>
    <row r="825" s="9" customFormat="tru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</row>
    <row r="826" s="9" customFormat="tru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</row>
    <row r="827" s="9" customFormat="tru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</row>
    <row r="828" s="9" customFormat="tru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</row>
    <row r="829" s="9" customFormat="tru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</row>
    <row r="830" s="9" customFormat="tru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</row>
    <row r="831" s="9" customFormat="tru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</row>
    <row r="832" s="9" customFormat="tru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</row>
    <row r="833" s="9" customFormat="tru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</row>
    <row r="834" s="9" customFormat="tru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</row>
    <row r="835" s="9" customFormat="tru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</row>
    <row r="836" s="9" customFormat="tru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</row>
    <row r="837" s="9" customFormat="tru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</row>
    <row r="838" s="9" customFormat="tru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</row>
    <row r="839" s="9" customFormat="tru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</row>
    <row r="840" s="9" customFormat="tru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</row>
    <row r="841" s="9" customFormat="tru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</row>
    <row r="842" s="9" customFormat="tru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</row>
    <row r="843" s="9" customFormat="tru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</row>
    <row r="844" s="9" customFormat="tru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</row>
    <row r="845" s="9" customFormat="tru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</row>
    <row r="846" s="9" customFormat="tru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</row>
    <row r="847" s="9" customFormat="tru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</row>
    <row r="848" s="9" customFormat="tru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</row>
    <row r="849" s="9" customFormat="tru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</row>
    <row r="850" s="9" customFormat="tru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</row>
    <row r="851" s="9" customFormat="tru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</row>
    <row r="852" s="9" customFormat="tru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</row>
    <row r="853" s="9" customFormat="tru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</row>
    <row r="854" s="9" customFormat="tru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</row>
    <row r="855" s="9" customFormat="tru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</row>
    <row r="856" s="9" customFormat="tru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</row>
    <row r="857" s="9" customFormat="tru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</row>
    <row r="858" s="9" customFormat="tru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</row>
    <row r="859" s="9" customFormat="tru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</row>
    <row r="860" s="9" customFormat="tru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</row>
    <row r="861" s="9" customFormat="tru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</row>
    <row r="862" s="9" customFormat="tru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</row>
    <row r="863" s="9" customFormat="tru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</row>
    <row r="864" s="9" customFormat="tru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</row>
    <row r="865" s="9" customFormat="tru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</row>
    <row r="866" s="9" customFormat="tru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</row>
    <row r="867" s="9" customFormat="tru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</row>
    <row r="868" s="9" customFormat="tru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</row>
    <row r="869" s="9" customFormat="tru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</row>
    <row r="870" s="9" customFormat="tru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</row>
    <row r="871" s="9" customFormat="tru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</row>
    <row r="872" s="9" customFormat="tru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</row>
    <row r="873" s="9" customFormat="tru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</row>
    <row r="874" s="9" customFormat="tru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</row>
    <row r="875" s="9" customFormat="tru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</row>
    <row r="876" s="9" customFormat="tru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</row>
    <row r="877" s="9" customFormat="tru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</row>
    <row r="878" s="9" customFormat="tru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</row>
    <row r="879" s="9" customFormat="tru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</row>
    <row r="880" s="9" customFormat="tru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</row>
    <row r="881" s="9" customFormat="tru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</row>
    <row r="882" s="9" customFormat="tru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</row>
    <row r="883" s="9" customFormat="tru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</row>
    <row r="884" s="9" customFormat="tru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</row>
    <row r="885" s="9" customFormat="tru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</row>
    <row r="886" s="9" customFormat="tru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</row>
    <row r="887" s="9" customFormat="tru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</row>
    <row r="888" s="9" customFormat="tru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</row>
    <row r="889" s="9" customFormat="tru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</row>
    <row r="890" s="9" customFormat="tru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</row>
    <row r="891" s="9" customFormat="tru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</row>
    <row r="892" s="9" customFormat="tru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</row>
    <row r="893" s="9" customFormat="tru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</row>
    <row r="894" s="9" customFormat="tru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</row>
    <row r="895" s="9" customFormat="tru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</row>
    <row r="896" s="9" customFormat="tru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</row>
    <row r="897" s="9" customFormat="tru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</row>
    <row r="898" s="9" customFormat="tru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</row>
    <row r="899" s="9" customFormat="tru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</row>
    <row r="900" s="9" customFormat="tru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</row>
    <row r="901" s="9" customFormat="tru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</row>
    <row r="902" s="9" customFormat="tru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</row>
    <row r="903" s="9" customFormat="tru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</row>
    <row r="904" s="9" customFormat="tru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</row>
    <row r="905" s="9" customFormat="tru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</row>
    <row r="906" s="9" customFormat="tru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</row>
    <row r="907" s="9" customFormat="tru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</row>
    <row r="908" s="9" customFormat="tru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</row>
    <row r="909" s="9" customFormat="tru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</row>
    <row r="910" s="9" customFormat="tru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</row>
    <row r="911" s="9" customFormat="tru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</row>
    <row r="912" s="9" customFormat="tru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</row>
    <row r="913" s="9" customFormat="tru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</row>
    <row r="914" s="9" customFormat="tru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</row>
    <row r="915" s="9" customFormat="tru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</row>
    <row r="916" s="9" customFormat="tru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</row>
    <row r="917" s="9" customFormat="tru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</row>
    <row r="918" s="9" customFormat="tru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</row>
    <row r="919" s="9" customFormat="tru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</row>
    <row r="920" s="9" customFormat="tru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</row>
    <row r="921" s="9" customFormat="tru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</row>
    <row r="922" s="9" customFormat="tru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</row>
    <row r="923" s="9" customFormat="tru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</row>
    <row r="924" s="9" customFormat="tru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</row>
    <row r="925" s="9" customFormat="tru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</row>
    <row r="926" s="9" customFormat="tru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</row>
    <row r="927" s="9" customFormat="tru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</row>
    <row r="928" s="9" customFormat="tru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</row>
    <row r="929" s="9" customFormat="tru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</row>
    <row r="930" s="9" customFormat="tru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</row>
    <row r="931" s="9" customFormat="tru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</row>
    <row r="932" s="9" customFormat="tru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</row>
    <row r="933" s="9" customFormat="tru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</row>
    <row r="934" s="9" customFormat="tru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</row>
    <row r="935" s="9" customFormat="tru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</row>
    <row r="936" s="9" customFormat="tru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</row>
    <row r="937" s="9" customFormat="tru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</row>
    <row r="938" s="9" customFormat="tru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</row>
    <row r="939" s="9" customFormat="tru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</row>
    <row r="940" s="9" customFormat="tru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</row>
    <row r="941" s="9" customFormat="tru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</row>
    <row r="942" s="9" customFormat="tru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</row>
    <row r="943" s="9" customFormat="tru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</row>
    <row r="944" s="9" customFormat="tru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</row>
    <row r="945" s="9" customFormat="tru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</row>
    <row r="946" s="9" customFormat="tru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</row>
    <row r="947" s="9" customFormat="tru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</row>
    <row r="948" s="9" customFormat="tru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</row>
    <row r="949" s="9" customFormat="tru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</row>
    <row r="950" s="9" customFormat="tru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</row>
    <row r="951" s="9" customFormat="tru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</row>
    <row r="952" s="9" customFormat="tru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</row>
    <row r="953" s="9" customFormat="tru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</row>
    <row r="954" s="9" customFormat="tru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</row>
    <row r="955" s="9" customFormat="tru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</row>
    <row r="956" s="9" customFormat="tru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</row>
    <row r="957" s="9" customFormat="tru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</row>
    <row r="958" s="9" customFormat="tru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</row>
    <row r="959" s="9" customFormat="tru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</row>
    <row r="960" s="9" customFormat="tru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</row>
    <row r="961" s="9" customFormat="tru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</row>
    <row r="962" s="9" customFormat="tru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</row>
    <row r="963" s="9" customFormat="tru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</row>
    <row r="964" s="9" customFormat="tru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</row>
    <row r="965" s="9" customFormat="tru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</row>
    <row r="966" s="9" customFormat="tru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</row>
    <row r="967" s="9" customFormat="tru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</row>
    <row r="968" s="9" customFormat="tru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</row>
    <row r="969" s="9" customFormat="tru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</row>
    <row r="970" s="9" customFormat="tru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</row>
    <row r="971" s="9" customFormat="tru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</row>
    <row r="972" s="9" customFormat="tru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</row>
    <row r="973" s="9" customFormat="tru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</row>
    <row r="974" s="9" customFormat="tru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</row>
    <row r="975" s="9" customFormat="tru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</row>
    <row r="976" s="9" customFormat="tru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</row>
    <row r="977" s="9" customFormat="tru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</row>
    <row r="978" s="9" customFormat="tru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</row>
    <row r="979" s="9" customFormat="tru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</row>
    <row r="980" s="9" customFormat="tru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</row>
    <row r="981" s="9" customFormat="tru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</row>
    <row r="982" s="9" customFormat="tru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</row>
    <row r="983" s="9" customFormat="tru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</row>
    <row r="984" s="9" customFormat="tru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</row>
    <row r="985" s="9" customFormat="tru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</row>
    <row r="986" s="9" customFormat="tru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</row>
    <row r="987" s="9" customFormat="tru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</row>
    <row r="988" s="9" customFormat="tru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</row>
    <row r="989" s="9" customFormat="tru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</row>
    <row r="990" s="9" customFormat="tru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</row>
    <row r="991" s="9" customFormat="tru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</row>
    <row r="992" s="9" customFormat="tru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</row>
    <row r="993" s="9" customFormat="tru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</row>
    <row r="994" s="9" customFormat="tru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</row>
    <row r="995" s="9" customFormat="tru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</row>
    <row r="996" s="9" customFormat="tru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</row>
    <row r="997" s="9" customFormat="tru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</row>
    <row r="998" s="9" customFormat="tru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</row>
    <row r="999" s="9" customFormat="tru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</row>
    <row r="1000" s="9" customFormat="tru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</row>
    <row r="1001" s="9" customFormat="tru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</row>
    <row r="1002" s="9" customFormat="tru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</row>
    <row r="1003" s="9" customFormat="true" ht="12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</row>
    <row r="1004" s="9" customFormat="true" ht="12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</row>
    <row r="1005" s="9" customFormat="true" ht="12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</row>
    <row r="1006" s="9" customFormat="true" ht="12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</row>
    <row r="1007" s="9" customFormat="true" ht="12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</row>
    <row r="1008" s="9" customFormat="true" ht="12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</row>
    <row r="1009" s="9" customFormat="true" ht="12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</row>
    <row r="1010" s="9" customFormat="true" ht="12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</row>
    <row r="1011" s="9" customFormat="true" ht="12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</row>
    <row r="1012" s="9" customFormat="true" ht="12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</row>
    <row r="1013" s="9" customFormat="true" ht="12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</row>
    <row r="1014" s="9" customFormat="true" ht="12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</row>
    <row r="1015" s="9" customFormat="true" ht="12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</row>
    <row r="1016" s="9" customFormat="true" ht="12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</row>
    <row r="1017" s="9" customFormat="true" ht="12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</row>
    <row r="1018" s="9" customFormat="true" ht="12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</row>
    <row r="1019" s="9" customFormat="true" ht="12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</row>
    <row r="1020" s="9" customFormat="true" ht="12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</row>
    <row r="1021" s="9" customFormat="true" ht="12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  <c r="M1021" s="7"/>
    </row>
    <row r="1022" s="9" customFormat="true" ht="12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</row>
    <row r="1023" s="9" customFormat="true" ht="12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</row>
    <row r="1024" s="9" customFormat="true" ht="12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</row>
    <row r="1025" s="9" customFormat="tru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</row>
    <row r="1026" s="9" customFormat="true" ht="12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  <c r="M1026" s="7"/>
    </row>
    <row r="1027" s="9" customFormat="true" ht="12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  <c r="M1027" s="7"/>
    </row>
    <row r="1028" s="9" customFormat="true" ht="12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  <c r="M1028" s="7"/>
    </row>
    <row r="1029" s="9" customFormat="true" ht="12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</row>
    <row r="1030" s="9" customFormat="true" ht="12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  <c r="M1030" s="7"/>
    </row>
    <row r="1031" s="9" customFormat="true" ht="12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</row>
    <row r="1032" s="9" customFormat="true" ht="12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</row>
    <row r="1033" s="9" customFormat="true" ht="12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</row>
    <row r="1034" s="9" customFormat="true" ht="12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</row>
    <row r="1035" s="9" customFormat="true" ht="12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</row>
    <row r="1036" s="9" customFormat="true" ht="12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</row>
    <row r="1037" s="9" customFormat="true" ht="12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</row>
    <row r="1038" s="9" customFormat="true" ht="12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</row>
    <row r="1039" s="9" customFormat="true" ht="12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</row>
    <row r="1040" s="9" customFormat="true" ht="12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  <c r="M1040" s="7"/>
    </row>
    <row r="1041" s="9" customFormat="true" ht="12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  <c r="M1041" s="7"/>
    </row>
    <row r="1042" s="9" customFormat="true" ht="12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</row>
    <row r="1043" s="9" customFormat="true" ht="12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</row>
    <row r="1044" s="9" customFormat="true" ht="12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</row>
    <row r="1045" s="9" customFormat="true" ht="12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  <c r="M1045" s="7"/>
    </row>
    <row r="1046" s="9" customFormat="true" ht="12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  <c r="M1046" s="7"/>
    </row>
    <row r="1047" s="9" customFormat="true" ht="12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</row>
    <row r="1048" s="9" customFormat="true" ht="12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  <c r="M1048" s="7"/>
    </row>
    <row r="1049" s="9" customFormat="true" ht="12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  <c r="M1049" s="7"/>
    </row>
    <row r="1050" s="9" customFormat="true" ht="12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  <c r="M1050" s="7"/>
    </row>
    <row r="1051" s="9" customFormat="true" ht="12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  <c r="M1051" s="7"/>
    </row>
    <row r="1052" s="9" customFormat="true" ht="12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  <c r="M1052" s="7"/>
    </row>
    <row r="1053" s="9" customFormat="true" ht="12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  <c r="L1053" s="7"/>
      <c r="M1053" s="7"/>
    </row>
    <row r="1054" s="9" customFormat="true" ht="12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  <c r="L1054" s="7"/>
      <c r="M1054" s="7"/>
    </row>
    <row r="1055" s="9" customFormat="true" ht="12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  <c r="L1055" s="7"/>
      <c r="M1055" s="7"/>
    </row>
    <row r="1056" s="9" customFormat="true" ht="12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  <c r="M1056" s="7"/>
    </row>
    <row r="1057" s="9" customFormat="true" ht="12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  <c r="L1057" s="7"/>
      <c r="M1057" s="7"/>
    </row>
    <row r="1058" s="9" customFormat="true" ht="12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  <c r="L1058" s="7"/>
      <c r="M1058" s="7"/>
    </row>
    <row r="1059" s="9" customFormat="true" ht="12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  <c r="L1059" s="7"/>
      <c r="M1059" s="7"/>
    </row>
    <row r="1060" s="9" customFormat="true" ht="12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  <c r="L1060" s="7"/>
      <c r="M1060" s="7"/>
    </row>
    <row r="1061" s="9" customFormat="true" ht="12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  <c r="L1061" s="7"/>
      <c r="M1061" s="7"/>
    </row>
    <row r="1062" s="9" customFormat="true" ht="12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  <c r="L1062" s="7"/>
      <c r="M1062" s="7"/>
    </row>
    <row r="1063" s="9" customFormat="true" ht="12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  <c r="L1063" s="7"/>
      <c r="M1063" s="7"/>
    </row>
    <row r="1064" s="9" customFormat="true" ht="12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7"/>
      <c r="K1064" s="7"/>
      <c r="L1064" s="7"/>
      <c r="M1064" s="7"/>
    </row>
    <row r="1065" s="9" customFormat="true" ht="12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7"/>
      <c r="K1065" s="7"/>
      <c r="L1065" s="7"/>
      <c r="M1065" s="7"/>
    </row>
    <row r="1066" s="9" customFormat="tru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  <c r="L1066" s="7"/>
      <c r="M1066" s="7"/>
    </row>
    <row r="1067" s="9" customFormat="true" ht="12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7"/>
      <c r="K1067" s="7"/>
      <c r="L1067" s="7"/>
      <c r="M1067" s="7"/>
    </row>
    <row r="1068" s="9" customFormat="true" ht="12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7"/>
      <c r="K1068" s="7"/>
      <c r="L1068" s="7"/>
      <c r="M1068" s="7"/>
    </row>
    <row r="1069" s="9" customFormat="true" ht="12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  <c r="K1069" s="7"/>
      <c r="L1069" s="7"/>
      <c r="M1069" s="7"/>
    </row>
    <row r="1070" s="9" customFormat="true" ht="12.75" hidden="false" customHeight="false" outlineLevel="0" collapsed="false">
      <c r="A1070" s="7"/>
      <c r="B1070" s="7"/>
      <c r="C1070" s="7"/>
      <c r="D1070" s="7"/>
      <c r="E1070" s="7"/>
      <c r="F1070" s="7"/>
      <c r="G1070" s="7"/>
      <c r="H1070" s="7"/>
      <c r="I1070" s="7"/>
      <c r="J1070" s="7"/>
      <c r="K1070" s="7"/>
      <c r="L1070" s="7"/>
      <c r="M1070" s="7"/>
    </row>
    <row r="1071" s="9" customFormat="true" ht="12.75" hidden="false" customHeight="false" outlineLevel="0" collapsed="false">
      <c r="A1071" s="7"/>
      <c r="B1071" s="7"/>
      <c r="C1071" s="7"/>
      <c r="D1071" s="7"/>
      <c r="E1071" s="7"/>
      <c r="F1071" s="7"/>
      <c r="G1071" s="7"/>
      <c r="H1071" s="7"/>
      <c r="I1071" s="7"/>
      <c r="J1071" s="7"/>
      <c r="K1071" s="7"/>
      <c r="L1071" s="7"/>
      <c r="M1071" s="7"/>
    </row>
    <row r="1072" s="9" customFormat="true" ht="12.75" hidden="false" customHeight="false" outlineLevel="0" collapsed="false">
      <c r="A1072" s="7"/>
      <c r="B1072" s="7"/>
      <c r="C1072" s="7"/>
      <c r="D1072" s="7"/>
      <c r="E1072" s="7"/>
      <c r="F1072" s="7"/>
      <c r="G1072" s="7"/>
      <c r="H1072" s="7"/>
      <c r="I1072" s="7"/>
      <c r="J1072" s="7"/>
      <c r="K1072" s="7"/>
      <c r="L1072" s="7"/>
      <c r="M1072" s="7"/>
    </row>
    <row r="1073" s="9" customFormat="true" ht="12.75" hidden="false" customHeight="false" outlineLevel="0" collapsed="false">
      <c r="A1073" s="7"/>
      <c r="B1073" s="7"/>
      <c r="C1073" s="7"/>
      <c r="D1073" s="7"/>
      <c r="E1073" s="7"/>
      <c r="F1073" s="7"/>
      <c r="G1073" s="7"/>
      <c r="H1073" s="7"/>
      <c r="I1073" s="7"/>
      <c r="J1073" s="7"/>
      <c r="K1073" s="7"/>
      <c r="L1073" s="7"/>
      <c r="M1073" s="7"/>
    </row>
    <row r="1074" s="9" customFormat="true" ht="12.75" hidden="false" customHeight="false" outlineLevel="0" collapsed="false">
      <c r="A1074" s="7"/>
      <c r="B1074" s="7"/>
      <c r="C1074" s="7"/>
      <c r="D1074" s="7"/>
      <c r="E1074" s="7"/>
      <c r="F1074" s="7"/>
      <c r="G1074" s="7"/>
      <c r="H1074" s="7"/>
      <c r="I1074" s="7"/>
      <c r="J1074" s="7"/>
      <c r="K1074" s="7"/>
      <c r="L1074" s="7"/>
      <c r="M1074" s="7"/>
    </row>
    <row r="1075" s="9" customFormat="true" ht="12.75" hidden="false" customHeight="false" outlineLevel="0" collapsed="false">
      <c r="A1075" s="7"/>
      <c r="B1075" s="7"/>
      <c r="C1075" s="7"/>
      <c r="D1075" s="7"/>
      <c r="E1075" s="7"/>
      <c r="F1075" s="7"/>
      <c r="G1075" s="7"/>
      <c r="H1075" s="7"/>
      <c r="I1075" s="7"/>
      <c r="J1075" s="7"/>
      <c r="K1075" s="7"/>
      <c r="L1075" s="7"/>
      <c r="M1075" s="7"/>
    </row>
    <row r="1076" s="9" customFormat="true" ht="12.75" hidden="false" customHeight="false" outlineLevel="0" collapsed="false">
      <c r="A1076" s="7"/>
      <c r="B1076" s="7"/>
      <c r="C1076" s="7"/>
      <c r="D1076" s="7"/>
      <c r="E1076" s="7"/>
      <c r="F1076" s="7"/>
      <c r="G1076" s="7"/>
      <c r="H1076" s="7"/>
      <c r="I1076" s="7"/>
      <c r="J1076" s="7"/>
      <c r="K1076" s="7"/>
      <c r="L1076" s="7"/>
      <c r="M1076" s="7"/>
    </row>
    <row r="1077" s="9" customFormat="true" ht="12.75" hidden="false" customHeight="false" outlineLevel="0" collapsed="false">
      <c r="A1077" s="7"/>
      <c r="B1077" s="7"/>
      <c r="C1077" s="7"/>
      <c r="D1077" s="7"/>
      <c r="E1077" s="7"/>
      <c r="F1077" s="7"/>
      <c r="G1077" s="7"/>
      <c r="H1077" s="7"/>
      <c r="I1077" s="7"/>
      <c r="J1077" s="7"/>
      <c r="K1077" s="7"/>
      <c r="L1077" s="7"/>
      <c r="M1077" s="7"/>
    </row>
    <row r="1078" s="9" customFormat="true" ht="12.75" hidden="false" customHeight="false" outlineLevel="0" collapsed="false">
      <c r="A1078" s="7"/>
      <c r="B1078" s="7"/>
      <c r="C1078" s="7"/>
      <c r="D1078" s="7"/>
      <c r="E1078" s="7"/>
      <c r="F1078" s="7"/>
      <c r="G1078" s="7"/>
      <c r="H1078" s="7"/>
      <c r="I1078" s="7"/>
      <c r="J1078" s="7"/>
      <c r="K1078" s="7"/>
      <c r="L1078" s="7"/>
      <c r="M1078" s="7"/>
    </row>
    <row r="1079" s="9" customFormat="true" ht="12.75" hidden="false" customHeight="false" outlineLevel="0" collapsed="false">
      <c r="A1079" s="7"/>
      <c r="B1079" s="7"/>
      <c r="C1079" s="7"/>
      <c r="D1079" s="7"/>
      <c r="E1079" s="7"/>
      <c r="F1079" s="7"/>
      <c r="G1079" s="7"/>
      <c r="H1079" s="7"/>
      <c r="I1079" s="7"/>
      <c r="J1079" s="7"/>
      <c r="K1079" s="7"/>
      <c r="L1079" s="7"/>
      <c r="M1079" s="7"/>
    </row>
    <row r="1080" s="9" customFormat="true" ht="12.75" hidden="false" customHeight="false" outlineLevel="0" collapsed="false">
      <c r="A1080" s="7"/>
      <c r="B1080" s="7"/>
      <c r="C1080" s="7"/>
      <c r="D1080" s="7"/>
      <c r="E1080" s="7"/>
      <c r="F1080" s="7"/>
      <c r="G1080" s="7"/>
      <c r="H1080" s="7"/>
      <c r="I1080" s="7"/>
      <c r="J1080" s="7"/>
      <c r="K1080" s="7"/>
      <c r="L1080" s="7"/>
      <c r="M1080" s="7"/>
    </row>
    <row r="1081" s="9" customFormat="true" ht="12.75" hidden="false" customHeight="false" outlineLevel="0" collapsed="false">
      <c r="A1081" s="7"/>
      <c r="B1081" s="7"/>
      <c r="C1081" s="7"/>
      <c r="D1081" s="7"/>
      <c r="E1081" s="7"/>
      <c r="F1081" s="7"/>
      <c r="G1081" s="7"/>
      <c r="H1081" s="7"/>
      <c r="I1081" s="7"/>
      <c r="J1081" s="7"/>
      <c r="K1081" s="7"/>
      <c r="L1081" s="7"/>
      <c r="M1081" s="7"/>
    </row>
    <row r="1082" s="9" customFormat="true" ht="12.75" hidden="false" customHeight="false" outlineLevel="0" collapsed="false">
      <c r="A1082" s="7"/>
      <c r="B1082" s="7"/>
      <c r="C1082" s="7"/>
      <c r="D1082" s="7"/>
      <c r="E1082" s="7"/>
      <c r="F1082" s="7"/>
      <c r="G1082" s="7"/>
      <c r="H1082" s="7"/>
      <c r="I1082" s="7"/>
      <c r="J1082" s="7"/>
      <c r="K1082" s="7"/>
      <c r="L1082" s="7"/>
      <c r="M1082" s="7"/>
    </row>
    <row r="1083" s="9" customFormat="true" ht="12.75" hidden="false" customHeight="false" outlineLevel="0" collapsed="false">
      <c r="A1083" s="7"/>
      <c r="B1083" s="7"/>
      <c r="C1083" s="7"/>
      <c r="D1083" s="7"/>
      <c r="E1083" s="7"/>
      <c r="F1083" s="7"/>
      <c r="G1083" s="7"/>
      <c r="H1083" s="7"/>
      <c r="I1083" s="7"/>
      <c r="J1083" s="7"/>
      <c r="K1083" s="7"/>
      <c r="L1083" s="7"/>
      <c r="M1083" s="7"/>
    </row>
    <row r="1084" s="9" customFormat="true" ht="12.75" hidden="false" customHeight="false" outlineLevel="0" collapsed="false">
      <c r="A1084" s="7"/>
      <c r="B1084" s="7"/>
      <c r="C1084" s="7"/>
      <c r="D1084" s="7"/>
      <c r="E1084" s="7"/>
      <c r="F1084" s="7"/>
      <c r="G1084" s="7"/>
      <c r="H1084" s="7"/>
      <c r="I1084" s="7"/>
      <c r="J1084" s="7"/>
      <c r="K1084" s="7"/>
      <c r="L1084" s="7"/>
      <c r="M1084" s="7"/>
    </row>
  </sheetData>
  <mergeCells count="81">
    <mergeCell ref="K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1"/>
    <mergeCell ref="H18:H21"/>
    <mergeCell ref="I18:I21"/>
    <mergeCell ref="C22:C25"/>
    <mergeCell ref="H22:H25"/>
    <mergeCell ref="I22:I25"/>
    <mergeCell ref="C26:C28"/>
    <mergeCell ref="H26:H28"/>
    <mergeCell ref="I26:I28"/>
    <mergeCell ref="C29:C32"/>
    <mergeCell ref="H29:H32"/>
    <mergeCell ref="I29:I32"/>
    <mergeCell ref="C33:C36"/>
    <mergeCell ref="H33:H36"/>
    <mergeCell ref="I33:I36"/>
    <mergeCell ref="C37:C40"/>
    <mergeCell ref="H37:H40"/>
    <mergeCell ref="I37:I40"/>
    <mergeCell ref="C41:C44"/>
    <mergeCell ref="H41:H44"/>
    <mergeCell ref="I41:I44"/>
    <mergeCell ref="C45:C47"/>
    <mergeCell ref="H45:H47"/>
    <mergeCell ref="I45:I47"/>
    <mergeCell ref="C48:C59"/>
    <mergeCell ref="H48:H59"/>
    <mergeCell ref="I48:I59"/>
    <mergeCell ref="C60:C68"/>
    <mergeCell ref="H60:H68"/>
    <mergeCell ref="I60:I68"/>
    <mergeCell ref="C69:C73"/>
    <mergeCell ref="H69:H73"/>
    <mergeCell ref="I69:I73"/>
    <mergeCell ref="C74:C79"/>
    <mergeCell ref="H74:H79"/>
    <mergeCell ref="I74:I79"/>
    <mergeCell ref="C80:C83"/>
    <mergeCell ref="H80:H83"/>
    <mergeCell ref="I80:I83"/>
    <mergeCell ref="C84:C86"/>
    <mergeCell ref="H84:H86"/>
    <mergeCell ref="I84:I86"/>
    <mergeCell ref="C87:C92"/>
    <mergeCell ref="H87:H92"/>
    <mergeCell ref="I87:I92"/>
    <mergeCell ref="B92:B96"/>
    <mergeCell ref="C93:C96"/>
    <mergeCell ref="H93:H96"/>
    <mergeCell ref="I93:I96"/>
    <mergeCell ref="C97:C100"/>
    <mergeCell ref="H97:H100"/>
    <mergeCell ref="I97:I100"/>
    <mergeCell ref="C101:I101"/>
    <mergeCell ref="D103:M103"/>
    <mergeCell ref="D104:M104"/>
    <mergeCell ref="D105:T105"/>
    <mergeCell ref="D106:M106"/>
    <mergeCell ref="D107:T107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1" man="true" max="16383" min="0"/>
    <brk id="44" man="true" max="16383" min="0"/>
    <brk id="59" man="true" max="16383" min="0"/>
    <brk id="73" man="true" max="16383" min="0"/>
    <brk id="86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2-09T10:37:13Z</cp:lastPrinted>
  <dcterms:modified xsi:type="dcterms:W3CDTF">2022-02-18T07:45:26Z</dcterms:modified>
  <cp:revision>0</cp:revision>
  <dc:subject/>
  <dc:title/>
</cp:coreProperties>
</file>